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87" uniqueCount="359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PORT-MIB</t>
  </si>
  <si>
    <t xml:space="preserve">hwPortMIB</t>
  </si>
  <si>
    <t xml:space="preserve">The private mib file includes the general extent
            information of the device.hwDatacomm(157).hwPortMIB</t>
  </si>
  <si>
    <t xml:space="preserve">1.3.6.1.4.1.2011.5.25.157</t>
  </si>
  <si>
    <t xml:space="preserve">N</t>
  </si>
  <si>
    <t xml:space="preserve">Inconsistent</t>
  </si>
  <si>
    <t xml:space="preserve">Y</t>
  </si>
  <si>
    <t xml:space="preserve"> </t>
  </si>
  <si>
    <t xml:space="preserve">SUBSYS_ID_PICDRIVER</t>
  </si>
  <si>
    <t xml:space="preserve">AR-8100,AR-8700,CE-16800-P5,CE-6866,FW-USG12000,FW-USG12000F,FW-USG6000F-C,FW-USG6600F,LSW-16700,LSW-6700,LSW-8700,WLAN-AC,YOS-BEIDOU-BOX,YOS-BEIDOU-FRAME,YOS-GX-F,YOS-GX-X</t>
  </si>
  <si>
    <t xml:space="preserve">hwPortMIBObjects</t>
  </si>
  <si>
    <t xml:space="preserve">1.3.6.1.4.1.2011.5.25.157.1</t>
  </si>
  <si>
    <t xml:space="preserve">hwEthernet</t>
  </si>
  <si>
    <t xml:space="preserve">1.3.6.1.4.1.2011.5.25.157.1.1</t>
  </si>
  <si>
    <t xml:space="preserve">hwEthernetTable</t>
  </si>
  <si>
    <t xml:space="preserve">This table describes the access and configuration of physical attributes of various Ethernet interfaces.</t>
  </si>
  <si>
    <t xml:space="preserve">1.3.6.1.4.1.2011.5.25.157.1.1.1</t>
  </si>
  <si>
    <t xml:space="preserve">HwEthernetEntry</t>
  </si>
  <si>
    <t xml:space="preserve">not-accessible</t>
  </si>
  <si>
    <t xml:space="preserve">current</t>
  </si>
  <si>
    <t xml:space="preserve">含义：该表包含了各种以太接口的相关物理属性的读取与配置。
创建约束：本表不支持创建。
修改约束：本表无修改约束。
删除约束：本表不支持删除。
读取约束
该表无读取约束。</t>
  </si>
  <si>
    <t xml:space="preserve">Creation Restriction: The entries in this table cannot be created.
Modification Restriction: The entries in this table can be modified without restriction.
Deletion Restriction: The objects in this table cannot be deleted.
Access Restriction: The entries in this table can be read without restriction.</t>
  </si>
  <si>
    <t xml:space="preserve">hwEthernetEntry</t>
  </si>
  <si>
    <t xml:space="preserve">Indicates the physical attributes of the Ethernet interface.
                This table lists the physical attributes of various Ethernet interfaces.</t>
  </si>
  <si>
    <t xml:space="preserve">1.3.6.1.4.1.2011.5.25.157.1.1.1.1</t>
  </si>
  <si>
    <t xml:space="preserve">hwEthernetIfIndex</t>
  </si>
  <si>
    <t xml:space="preserve">This object indicates the interface index.</t>
  </si>
  <si>
    <t xml:space="preserve">1.3.6.1.4.1.2011.5.25.157.1.1.1.1.1</t>
  </si>
  <si>
    <t xml:space="preserve">InterfaceIndex</t>
  </si>
  <si>
    <t xml:space="preserve">INTEGER</t>
  </si>
  <si>
    <t xml:space="preserve">COLUMNAR</t>
  </si>
  <si>
    <t xml:space="preserve">设备上当前在位接口的接口索引。</t>
  </si>
  <si>
    <t xml:space="preserve">Consistent</t>
  </si>
  <si>
    <t xml:space="preserve">DEVM</t>
  </si>
  <si>
    <t xml:space="preserve">hwEthernetLoopback</t>
  </si>
  <si>
    <t xml:space="preserve">This object indicates the internal loop (local loopback) function, which is used to test a local interface. When the interface works normally, the local loopback function must be disabled. By default, stopLoopback is set.</t>
  </si>
  <si>
    <t xml:space="preserve">1.3.6.1.4.1.2011.5.25.157.1.1.1.1.11</t>
  </si>
  <si>
    <t xml:space="preserve">INTEGER{otherLoop(1),stopLoopback(2),local(3),remote(4)}</t>
  </si>
  <si>
    <t xml:space="preserve">read-write</t>
  </si>
  <si>
    <r>
      <rPr>
        <sz val="10"/>
        <rFont val="Noto Sans"/>
        <family val="2"/>
      </rPr>
      <t xml:space="preserve">以太网接口的对内自环功能一般用于对接口本身进行测试。接口正常工作时，应禁止对内自环。缺省情况为</t>
    </r>
    <r>
      <rPr>
        <sz val="10"/>
        <rFont val="Arial"/>
        <family val="0"/>
      </rPr>
      <t xml:space="preserve">stopLoopback</t>
    </r>
    <r>
      <rPr>
        <sz val="10"/>
        <rFont val="Noto Sans"/>
        <family val="2"/>
      </rPr>
      <t xml:space="preserve">。</t>
    </r>
  </si>
  <si>
    <t xml:space="preserve">stopLoopback(2),local(3)</t>
  </si>
  <si>
    <r>
      <rPr>
        <sz val="10"/>
        <rFont val="Noto Sans"/>
        <family val="2"/>
      </rPr>
      <t xml:space="preserve">关于</t>
    </r>
    <r>
      <rPr>
        <sz val="10"/>
        <rFont val="Arial"/>
        <family val="0"/>
      </rPr>
      <t xml:space="preserve">DC</t>
    </r>
    <r>
      <rPr>
        <sz val="10"/>
        <rFont val="Noto Sans"/>
        <family val="2"/>
      </rPr>
      <t xml:space="preserve">产品的</t>
    </r>
    <r>
      <rPr>
        <sz val="10"/>
        <rFont val="Arial"/>
        <family val="0"/>
      </rPr>
      <t xml:space="preserve">loopback internal</t>
    </r>
    <r>
      <rPr>
        <sz val="10"/>
        <rFont val="Noto Sans"/>
        <family val="2"/>
      </rPr>
      <t xml:space="preserve">都是为</t>
    </r>
    <r>
      <rPr>
        <sz val="10"/>
        <rFont val="Arial"/>
        <family val="0"/>
      </rPr>
      <t xml:space="preserve">otherLoop</t>
    </r>
    <r>
      <rPr>
        <sz val="10"/>
        <rFont val="Noto Sans"/>
        <family val="2"/>
      </rPr>
      <t xml:space="preserve">；</t>
    </r>
  </si>
  <si>
    <t xml:space="preserve">For DC products,the value is otherLoop for loop internal.</t>
  </si>
  <si>
    <t xml:space="preserve">hwEthernetPortType</t>
  </si>
  <si>
    <t xml:space="preserve">This object indicates the type of an Ethernet interface, either the optical interface or the electrical interface.</t>
  </si>
  <si>
    <t xml:space="preserve">1.3.6.1.4.1.2011.5.25.157.1.1.1.1.12</t>
  </si>
  <si>
    <t xml:space="preserve">INTEGER{other(1),copper(2),fiber(3)}</t>
  </si>
  <si>
    <t xml:space="preserve">以太网接口类型：光接口，电接口。</t>
  </si>
  <si>
    <t xml:space="preserve">read-only</t>
  </si>
  <si>
    <t xml:space="preserve">hwEthernetSpeedSet</t>
  </si>
  <si>
    <t xml:space="preserve">This object indicates the transmission rate of the Ethernet interface. You can configure transmission rates for only certain Ethernet electrical interfaces, and you cannot configure transmission rates for optical interfaces. The transmission rate for an electrical interface can be set to 10M, 100M, or 1000M.</t>
  </si>
  <si>
    <t xml:space="preserve">1.3.6.1.4.1.2011.5.25.157.1.1.1.1.13</t>
  </si>
  <si>
    <t xml:space="preserve">INTEGER{other(1),speed10(2),speed100(3),speed1000(4),speed10000(5),speed40000(6),speed20000(7),speed2500(8),speed5000(9),speed100000(10),speed12000(11),speed48000(12),speed25000(13),speed50000(14),speed200000(15),speed400000(16),speed12500(17)}</t>
  </si>
  <si>
    <r>
      <rPr>
        <sz val="10"/>
        <rFont val="Noto Sans"/>
        <family val="2"/>
      </rPr>
      <t xml:space="preserve">以太网接口的连接速率设置。以太网电接口或光接口插上光电模块、高速线缆支持配置速率。
对于以太网电接口，当</t>
    </r>
    <r>
      <rPr>
        <sz val="10"/>
        <rFont val="Arial"/>
        <family val="0"/>
      </rPr>
      <t xml:space="preserve">hwEthernetSpeedSet</t>
    </r>
    <r>
      <rPr>
        <sz val="10"/>
        <rFont val="Noto Sans"/>
        <family val="2"/>
      </rPr>
      <t xml:space="preserve">需要被强制设定某值时，需要先关闭自协商。</t>
    </r>
  </si>
  <si>
    <t xml:space="preserve">hwEthernetDuplex</t>
  </si>
  <si>
    <t xml:space="preserve">This object indicates the duplex mode of an Ethernet interface. Ethernet electrical interfaces can work in either half-duplex or full-duplex mode. Ethernet optical interfaces can work only in full-duplex mode.</t>
  </si>
  <si>
    <t xml:space="preserve">1.3.6.1.4.1.2011.5.25.157.1.1.1.1.14</t>
  </si>
  <si>
    <t xml:space="preserve">INTEGER{full(1),half(2)}</t>
  </si>
  <si>
    <t xml:space="preserve">以太网接口的双工模式。以太网电接口存在半双工和全双工两种模式，以太网光接口只有全双工模式。
说明：设备仅支持查看双工模式。</t>
  </si>
  <si>
    <t xml:space="preserve">hwEthernetNegotiation</t>
  </si>
  <si>
    <t xml:space="preserve">This object indicates whether auto-negotiation is enabled on an Ethernet electrical interface. 
			 The default value is enable. For an Ethernet electrical interface, hwEthernetSpeedSet, hwEthernetDuplex, and hwEthernetNegotiation are associated with each other. 
			 If hwEthernetNegotiation is set to enable, the values of hwEthernetSpeedSet and hwEthernetDuplex are obtained through auto-negotiation.
			 When hwEthernetSpeedSet is forcibly set to a value, hwEthernetDuplex is then automatically changed to full (the default value), and hwEthernetNegotiation is automatically changed to disable. 
			 If hwEthernetNegotiation is set to enable, you cannot set a value for hwEthernetDuplex. For an Ethernet optical interface, you can set a value for hwEthernetNegotiation, and hwEthernetNegotiation is not associated with hwEthernetSpeedSet or hwEthernetDuplex.</t>
  </si>
  <si>
    <t xml:space="preserve">1.3.6.1.4.1.2011.5.25.157.1.1.1.1.15</t>
  </si>
  <si>
    <t xml:space="preserve">EnabledStatus</t>
  </si>
  <si>
    <t xml:space="preserve">INTEGER{enabled(1),disabled(2)}</t>
  </si>
  <si>
    <r>
      <rPr>
        <sz val="10"/>
        <rFont val="Noto Sans"/>
        <family val="2"/>
      </rPr>
      <t xml:space="preserve">以太网光接口插入高速线缆、以太网电接口插入光电转换模块时，支持自协商模式配置， 默认值为</t>
    </r>
    <r>
      <rPr>
        <sz val="10"/>
        <rFont val="Arial"/>
        <family val="0"/>
      </rPr>
      <t xml:space="preserve">enable</t>
    </r>
    <r>
      <rPr>
        <sz val="10"/>
        <rFont val="Noto Sans"/>
        <family val="2"/>
      </rPr>
      <t xml:space="preserve">；</t>
    </r>
  </si>
  <si>
    <t xml:space="preserve">hwEthernetPortTypeOperate</t>
  </si>
  <si>
    <t xml:space="preserve">This object indicates the link type of an Ethernet interface, either optical fibers or cables. This object is only supported by certain Ethernet interfaces.</t>
  </si>
  <si>
    <t xml:space="preserve">1.3.6.1.4.1.2011.5.25.157.1.1.1.1.16</t>
  </si>
  <si>
    <t xml:space="preserve">INTEGER{other(1),copper(2),fiber100(3),fiber1000(4)}</t>
  </si>
  <si>
    <t xml:space="preserve">Nonsupport</t>
  </si>
  <si>
    <t xml:space="preserve">hwEthernetClock</t>
  </si>
  <si>
    <t xml:space="preserve">This object indicates the clock mode. By default, the slave clock mode is used. Only WAN interfaces require the clock configuration.</t>
  </si>
  <si>
    <t xml:space="preserve">1.3.6.1.4.1.2011.5.25.157.1.1.1.1.20</t>
  </si>
  <si>
    <t xml:space="preserve">INTEGER{master(1),slave(2)}</t>
  </si>
  <si>
    <t xml:space="preserve">hwEthernetFlagJ0Mode</t>
  </si>
  <si>
    <t xml:space="preserve">This object indicates that 10GE WAN interfaces have to use SDH/SONET as the frame format and the overhead byte has to be set. The overhead byte of an SDH frame can be: j0: indicates the section trace byte. The default value is j016ByteMode(2).
             hwEthernetFlagJ0Trace: NetEngine.</t>
  </si>
  <si>
    <t xml:space="preserve">1.3.6.1.4.1.2011.5.25.157.1.1.1.1.21</t>
  </si>
  <si>
    <t xml:space="preserve">INTEGER{j01ByteMode(1),j016ByteMode(2),j064ByteOrNullMode(3),peer(4)}</t>
  </si>
  <si>
    <t xml:space="preserve">hwEthernetFlagJ0Value</t>
  </si>
  <si>
    <t xml:space="preserve">This object indicates that when hwEthernetFlagJ0Mode is set to j01ByteMode, this object takes effect.</t>
  </si>
  <si>
    <t xml:space="preserve">1.3.6.1.4.1.2011.5.25.157.1.1.1.1.22</t>
  </si>
  <si>
    <t xml:space="preserve">Integer32 (SIZE (0..255))</t>
  </si>
  <si>
    <t xml:space="preserve">Integer32{(0,255)}</t>
  </si>
  <si>
    <t xml:space="preserve">hwEthernetFlagJ0Trace</t>
  </si>
  <si>
    <t xml:space="preserve">This object indicates the section trace byte. When hwEthernetFlagJ0Mode is set to j016ByteMode or j064ByteOrNullMode, this object takes effect.
			 When hwEthernetFlagJ0Mode is set to j016ByteMode, the value of hwEthernetFlagJ0Trace is up to 15 characters; when hwEthernetFlagJ0Mode is set to j064ByteOrNullMode, the value of hwEthernetFlagJ0Trace is up to 64 characters.</t>
  </si>
  <si>
    <t xml:space="preserve">1.3.6.1.4.1.2011.5.25.157.1.1.1.1.23</t>
  </si>
  <si>
    <t xml:space="preserve">OCTET STRING (SIZE (0..64))</t>
  </si>
  <si>
    <t xml:space="preserve">OCTET STRING{(0,64)}</t>
  </si>
  <si>
    <t xml:space="preserve">hwEthernetFlagJ1Mode</t>
  </si>
  <si>
    <t xml:space="preserve">This object indicates the overhead byte of an SDH frame. j1 indicates the path trace byte. By default, the value is j116ByteMode(2): hwEthernetFlagJ1Trace: NetEngine.</t>
  </si>
  <si>
    <t xml:space="preserve">1.3.6.1.4.1.2011.5.25.157.1.1.1.1.24</t>
  </si>
  <si>
    <t xml:space="preserve">INTEGER{j11ByteMode(1),j116ByteMode(2),j164ByteOrNullMode(3),peer(4)}</t>
  </si>
  <si>
    <t xml:space="preserve">hwEthernetFlagJ1Value</t>
  </si>
  <si>
    <t xml:space="preserve">This object indicates that when hwEthernetFlagJ1Mode is set to j11ByteMode, this object takes effect.</t>
  </si>
  <si>
    <t xml:space="preserve">1.3.6.1.4.1.2011.5.25.157.1.1.1.1.25</t>
  </si>
  <si>
    <t xml:space="preserve">hwEthernetFlagJ1Trace</t>
  </si>
  <si>
    <t xml:space="preserve">This object indicates the path trace byte. When hwEthernetFlagJ1Mode is set to j116ByteMode or j164ByteOrNullMode, this object takes effect. When hwEthernetFlagJ1Mode is set to j116ByteMode, the value of this object is up to 15 characters. When hwEthernetFlagJ1Mode is set to j164ByteOrNullMode, the value of this object is up to 64 characters.</t>
  </si>
  <si>
    <t xml:space="preserve">1.3.6.1.4.1.2011.5.25.157.1.1.1.1.26</t>
  </si>
  <si>
    <t xml:space="preserve">hwEthernetFlagC2Value</t>
  </si>
  <si>
    <t xml:space="preserve">This object indicates the overhead byte of the SDH frame.
			 C2: indicates the path signal label byte. The value ranges from 00 to FF, in the hexadecimal format. The default value is 26 (0x1a).</t>
  </si>
  <si>
    <t xml:space="preserve">1.3.6.1.4.1.2011.5.25.157.1.1.1.1.27</t>
  </si>
  <si>
    <t xml:space="preserve">hwEthernetUpHoldTime</t>
  </si>
  <si>
    <t xml:space="preserve">This object indicates the time period during which the interface remains Up.</t>
  </si>
  <si>
    <t xml:space="preserve">1.3.6.1.4.1.2011.5.25.157.1.1.1.1.31</t>
  </si>
  <si>
    <t xml:space="preserve">Integer32 (SIZE (0..86400000))</t>
  </si>
  <si>
    <t xml:space="preserve">Integer32{(0,86400000)}</t>
  </si>
  <si>
    <r>
      <rPr>
        <sz val="10"/>
        <rFont val="Noto Sans"/>
        <family val="2"/>
      </rPr>
      <t xml:space="preserve">端口</t>
    </r>
    <r>
      <rPr>
        <sz val="10"/>
        <rFont val="Arial"/>
        <family val="0"/>
      </rPr>
      <t xml:space="preserve">up</t>
    </r>
    <r>
      <rPr>
        <sz val="10"/>
        <rFont val="Noto Sans"/>
        <family val="2"/>
      </rPr>
      <t xml:space="preserve">的响应时间。</t>
    </r>
  </si>
  <si>
    <t xml:space="preserve">0..3600000</t>
  </si>
  <si>
    <t xml:space="preserve">hwEthernetDownHoldTime</t>
  </si>
  <si>
    <t xml:space="preserve">This object indicates the time period during which the interface remains Down.</t>
  </si>
  <si>
    <t xml:space="preserve">1.3.6.1.4.1.2011.5.25.157.1.1.1.1.32</t>
  </si>
  <si>
    <r>
      <rPr>
        <sz val="10"/>
        <rFont val="Noto Sans"/>
        <family val="2"/>
      </rPr>
      <t xml:space="preserve">端口</t>
    </r>
    <r>
      <rPr>
        <sz val="10"/>
        <rFont val="Arial"/>
        <family val="0"/>
      </rPr>
      <t xml:space="preserve">down</t>
    </r>
    <r>
      <rPr>
        <sz val="10"/>
        <rFont val="Noto Sans"/>
        <family val="2"/>
      </rPr>
      <t xml:space="preserve">的响应时间。</t>
    </r>
  </si>
  <si>
    <t xml:space="preserve">hwEthernetSubinterfaceStatisticEnable</t>
  </si>
  <si>
    <t xml:space="preserve">This object indicates statistics collection is enabled for a sub-interface.</t>
  </si>
  <si>
    <t xml:space="preserve">1.3.6.1.4.1.2011.5.25.157.1.1.1.1.33</t>
  </si>
  <si>
    <t xml:space="preserve">hwEthernetFlowControl</t>
  </si>
  <si>
    <t xml:space="preserve">This object indicates the interface flow control status.</t>
  </si>
  <si>
    <t xml:space="preserve">1.3.6.1.4.1.2011.5.25.157.1.1.1.1.34</t>
  </si>
  <si>
    <t xml:space="preserve">INTEGER{receive(1),send(2),both(3),none(4),default(5)}</t>
  </si>
  <si>
    <t xml:space="preserve">hwEthernetOffline</t>
  </si>
  <si>
    <t xml:space="preserve">This object indicates that the physical protocol status of an interface is Down.</t>
  </si>
  <si>
    <t xml:space="preserve">1.3.6.1.4.1.2011.5.25.157.1.1.1.1.35</t>
  </si>
  <si>
    <t xml:space="preserve">INTEGER{true(1),false(2)}</t>
  </si>
  <si>
    <t xml:space="preserve">hwEthernetSetTransferMode</t>
  </si>
  <si>
    <t xml:space="preserve">This object indicates the LAN-WAN mode of an Ethernet interface.</t>
  </si>
  <si>
    <t xml:space="preserve">1.3.6.1.4.1.2011.5.25.157.1.1.1.1.36</t>
  </si>
  <si>
    <t xml:space="preserve">INTEGER{lan(1),wan(2),none(3),otn(4),flexe(5)}</t>
  </si>
  <si>
    <r>
      <rPr>
        <sz val="10"/>
        <rFont val="Noto Sans"/>
        <family val="2"/>
      </rPr>
      <t xml:space="preserve">以太网接口的</t>
    </r>
    <r>
      <rPr>
        <sz val="10"/>
        <rFont val="Arial"/>
        <family val="0"/>
      </rPr>
      <t xml:space="preserve">LAN-WAN</t>
    </r>
    <r>
      <rPr>
        <sz val="10"/>
        <rFont val="Noto Sans"/>
        <family val="2"/>
      </rPr>
      <t xml:space="preserve">模式</t>
    </r>
  </si>
  <si>
    <t xml:space="preserve">lan(1),none(3),otn(4),flexe(5)</t>
  </si>
  <si>
    <t xml:space="preserve">hwEthernetJumboframeMaxLength</t>
  </si>
  <si>
    <t xml:space="preserve">This object indicates the maximum length of the Jumbo frame on an interface.</t>
  </si>
  <si>
    <t xml:space="preserve">1.3.6.1.4.1.2011.5.25.157.1.1.1.1.37</t>
  </si>
  <si>
    <t xml:space="preserve">Integer32 (SIZE (1518..16000))</t>
  </si>
  <si>
    <t xml:space="preserve">Integer32{(1518,16000)}</t>
  </si>
  <si>
    <r>
      <rPr>
        <sz val="10"/>
        <rFont val="Noto Sans"/>
        <family val="2"/>
      </rPr>
      <t xml:space="preserve">以太网接口</t>
    </r>
    <r>
      <rPr>
        <sz val="10"/>
        <rFont val="Arial"/>
        <family val="0"/>
      </rPr>
      <t xml:space="preserve">Jumbo</t>
    </r>
    <r>
      <rPr>
        <sz val="10"/>
        <rFont val="Noto Sans"/>
        <family val="2"/>
      </rPr>
      <t xml:space="preserve">帧的最大长度。</t>
    </r>
  </si>
  <si>
    <t xml:space="preserve">1518..15560</t>
  </si>
  <si>
    <t xml:space="preserve">hwEthernetComboType</t>
  </si>
  <si>
    <t xml:space="preserve">combo mode of this port.</t>
  </si>
  <si>
    <t xml:space="preserve">1.3.6.1.4.1.2011.5.25.157.1.1.1.1.38</t>
  </si>
  <si>
    <t xml:space="preserve">INTEGER{auto(1),copper(2),fiber(3),other(4)}</t>
  </si>
  <si>
    <t xml:space="preserve">hwEthernetPortMode</t>
  </si>
  <si>
    <t xml:space="preserve">Indicates combo mode of this port.</t>
  </si>
  <si>
    <t xml:space="preserve">1.3.6.1.4.1.2011.5.25.157.1.1.1.1.39</t>
  </si>
  <si>
    <t xml:space="preserve">INTEGER{copper(1),fiber(2),other(3)}</t>
  </si>
  <si>
    <t xml:space="preserve">接口模式。</t>
  </si>
  <si>
    <t xml:space="preserve">hwEthernetNegotiationMode</t>
  </si>
  <si>
    <t xml:space="preserve">Set negotiation-mode for phy of electronic GE port.The mode is uesed for synchronizing clock. </t>
  </si>
  <si>
    <t xml:space="preserve">1.3.6.1.4.1.2011.5.25.157.1.1.1.1.40</t>
  </si>
  <si>
    <t xml:space="preserve">INTEGER{notsupport(1),auto(2),master(3),slave(4)}</t>
  </si>
  <si>
    <t xml:space="preserve">hwEthernetCarrierTransitions</t>
  </si>
  <si>
    <t xml:space="preserve">Number of times the interface state has transitioned from up to down since the time the device restarted. </t>
  </si>
  <si>
    <t xml:space="preserve">1.3.6.1.4.1.2011.5.25.157.1.1.1.1.41</t>
  </si>
  <si>
    <t xml:space="preserve">Integer32</t>
  </si>
  <si>
    <t xml:space="preserve">hwPos</t>
  </si>
  <si>
    <t xml:space="preserve">1.3.6.1.4.1.2011.5.25.157.1.2</t>
  </si>
  <si>
    <t xml:space="preserve">hwPosTable</t>
  </si>
  <si>
    <t xml:space="preserve">This table describes the access and configuration of physical attributes of various POS interfaces.</t>
  </si>
  <si>
    <t xml:space="preserve">1.3.6.1.4.1.2011.5.25.157.1.2.1</t>
  </si>
  <si>
    <t xml:space="preserve">HwPosEntry</t>
  </si>
  <si>
    <t xml:space="preserve">hwPosEntry</t>
  </si>
  <si>
    <t xml:space="preserve">Indicates the physical attributes of the POS interface.
                This table lists the physical attributes of the POS interface.</t>
  </si>
  <si>
    <t xml:space="preserve">1.3.6.1.4.1.2011.5.25.157.1.2.1.1</t>
  </si>
  <si>
    <t xml:space="preserve">hwPosIfIndex</t>
  </si>
  <si>
    <t xml:space="preserve">Interface index(es) of port(s) present on the device .</t>
  </si>
  <si>
    <t xml:space="preserve">1.3.6.1.4.1.2011.5.25.157.1.2.1.1.1</t>
  </si>
  <si>
    <t xml:space="preserve">hwPosLinkProtocol</t>
  </si>
  <si>
    <t xml:space="preserve">This object indicates the link layer protocol running on a POS interface. By default, a POS interface uses PPP as the link layer protocol.</t>
  </si>
  <si>
    <t xml:space="preserve">1.3.6.1.4.1.2011.5.25.157.1.2.1.1.11</t>
  </si>
  <si>
    <t xml:space="preserve">INTEGER{ietf(1),nonstandard(2),hdlc(3),ppp(4),fr(5)}</t>
  </si>
  <si>
    <t xml:space="preserve">hwPosFrameFormat</t>
  </si>
  <si>
    <t xml:space="preserve">This object indicates the frame type on a POS interface. By default, the frame type is SDH.</t>
  </si>
  <si>
    <t xml:space="preserve">1.3.6.1.4.1.2011.5.25.157.1.2.1.1.12</t>
  </si>
  <si>
    <t xml:space="preserve">INTEGER{sonet(1),sdh(2)}</t>
  </si>
  <si>
    <t xml:space="preserve">hwPosLoopback</t>
  </si>
  <si>
    <t xml:space="preserve">This object indicates the internal loop (local loopback) function on a POS interface, which is used to test a local interface. 
			 When the interface works normally, the local loopback function must be disabled. By default, stopLoopback is set.</t>
  </si>
  <si>
    <t xml:space="preserve">1.3.6.1.4.1.2011.5.25.157.1.2.1.1.13</t>
  </si>
  <si>
    <t xml:space="preserve">hwPosScramble</t>
  </si>
  <si>
    <t xml:space="preserve">This object indicates whether the payload scramble function is enabled on a POS interface. By default, the scramble function is enabled.</t>
  </si>
  <si>
    <t xml:space="preserve">1.3.6.1.4.1.2011.5.25.157.1.2.1.1.14</t>
  </si>
  <si>
    <t xml:space="preserve">hwPosClock</t>
  </si>
  <si>
    <t xml:space="preserve">This object indicates the clock mode. By default, the slave clock mode is used.</t>
  </si>
  <si>
    <t xml:space="preserve">1.3.6.1.4.1.2011.5.25.157.1.2.1.1.15</t>
  </si>
  <si>
    <t xml:space="preserve">hwPosCrcVerifyCode</t>
  </si>
  <si>
    <t xml:space="preserve">This object indicates the length of the CRC field. By default, the length is 32.</t>
  </si>
  <si>
    <t xml:space="preserve">1.3.6.1.4.1.2011.5.25.157.1.2.1.1.16</t>
  </si>
  <si>
    <t xml:space="preserve">INTEGER{crc16(1),crc32(2)}</t>
  </si>
  <si>
    <t xml:space="preserve">hwPosFlagJ0Mode</t>
  </si>
  <si>
    <t xml:space="preserve">This object indicates the overhead byte of an SDH frame. The value can be:
			 j0: indicates the section trace byte. The default value is j016ByteMode(2).
			 hwEthernetFlagJ0Trace: NetEngine.</t>
  </si>
  <si>
    <t xml:space="preserve">1.3.6.1.4.1.2011.5.25.157.1.2.1.1.21</t>
  </si>
  <si>
    <t xml:space="preserve">hwPosFlagJ0Value</t>
  </si>
  <si>
    <t xml:space="preserve">This object indicates that when hwPosFlagJ0Mode is set to j01ByteMode, this object takes effect.</t>
  </si>
  <si>
    <t xml:space="preserve">1.3.6.1.4.1.2011.5.25.157.1.2.1.1.22</t>
  </si>
  <si>
    <t xml:space="preserve">Integer32 (SIZE (0..127))</t>
  </si>
  <si>
    <t xml:space="preserve">Integer32{(0,127)}</t>
  </si>
  <si>
    <t xml:space="preserve">hwPosFlagJ0Trace</t>
  </si>
  <si>
    <t xml:space="preserve">This object indicates the section trace byte. When hwPosFlagJ0Mode is set to j016ByteMode or j064ByteOrNullMode, this object takes effect. 
			 When hwPosFlagJ0Mode is set to j016ByteMode, the value of hwPosFlagJ0Mode is up to 15 characters; when hwPosFlagJ0Mode is set to j064ByteOrNullMode, the value of hwPosFlagJ0Mode is up to 64 characters.</t>
  </si>
  <si>
    <t xml:space="preserve">1.3.6.1.4.1.2011.5.25.157.1.2.1.1.23</t>
  </si>
  <si>
    <t xml:space="preserve">hwPosFlagJ1Mode</t>
  </si>
  <si>
    <t xml:space="preserve">This object indicates the overhead byte of an SDH frame. j1 indicates the path trace byte. The default value is j116ByteMode(2). hwPosFlagJ1Trace: NetEngine.</t>
  </si>
  <si>
    <t xml:space="preserve">1.3.6.1.4.1.2011.5.25.157.1.2.1.1.24</t>
  </si>
  <si>
    <t xml:space="preserve">hwPosFlagJ1Value</t>
  </si>
  <si>
    <t xml:space="preserve">This object indicates the j1-1byte-mode value. When hwPosFlagJ1Mode is set to j11ByteMode, this object takes effect.</t>
  </si>
  <si>
    <t xml:space="preserve">1.3.6.1.4.1.2011.5.25.157.1.2.1.1.25</t>
  </si>
  <si>
    <t xml:space="preserve">hwPosFlagJ1Trace</t>
  </si>
  <si>
    <t xml:space="preserve">This object indicates the path trace byte. When hwPosFlagJ1Mode is set to j116ByteMode or j164ByteOrNullMode, this object takes effect. 
			 When hwPosFlagJ1Mode is set to j116ByteMode, the value of hwPosFlagJ1Mode is up to 15 characters; when hwPosFlagJ1Mode is set to j164ByteOrNullMode, the value of hwPosFlagJ1Mode is up to 64 characters.</t>
  </si>
  <si>
    <t xml:space="preserve">1.3.6.1.4.1.2011.5.25.157.1.2.1.1.26</t>
  </si>
  <si>
    <t xml:space="preserve">hwPosFlagC2Value</t>
  </si>
  <si>
    <t xml:space="preserve">This object indicates the overhead byte of an SDH frame. C2 indicates the path signal label byte. The value ranges from 00 to FF in the hexadecimal format. The default value is 22 (0x16).</t>
  </si>
  <si>
    <t xml:space="preserve">1.3.6.1.4.1.2011.5.25.157.1.2.1.1.27</t>
  </si>
  <si>
    <t xml:space="preserve">hwCpos</t>
  </si>
  <si>
    <t xml:space="preserve">1.3.6.1.4.1.2011.5.25.157.1.3</t>
  </si>
  <si>
    <t xml:space="preserve">hwCposTable</t>
  </si>
  <si>
    <t xml:space="preserve">Indicates the physical attributes of the CPOS interface.
                This table lists the physical attributes of the CPOS interface.</t>
  </si>
  <si>
    <t xml:space="preserve">1.3.6.1.4.1.2011.5.25.157.1.3.1</t>
  </si>
  <si>
    <t xml:space="preserve">HwCposEntry</t>
  </si>
  <si>
    <t xml:space="preserve">hwCposEntry</t>
  </si>
  <si>
    <t xml:space="preserve">1.3.6.1.4.1.2011.5.25.157.1.3.1.1</t>
  </si>
  <si>
    <t xml:space="preserve">hwCposIfIndex</t>
  </si>
  <si>
    <t xml:space="preserve">1.3.6.1.4.1.2011.5.25.157.1.3.1.1.1</t>
  </si>
  <si>
    <t xml:space="preserve">hwCposClock</t>
  </si>
  <si>
    <t xml:space="preserve">Indicates whether the clock is in master mode or slave mode.
                By default, the clock is in slave mode.</t>
  </si>
  <si>
    <t xml:space="preserve">1.3.6.1.4.1.2011.5.25.157.1.3.1.1.11</t>
  </si>
  <si>
    <t xml:space="preserve">hwCposIfType</t>
  </si>
  <si>
    <t xml:space="preserve">Indicates the interface type.</t>
  </si>
  <si>
    <t xml:space="preserve">1.3.6.1.4.1.2011.5.25.157.1.3.1.1.12</t>
  </si>
  <si>
    <t xml:space="preserve">INTEGER{stm1(1),stm16(2)}</t>
  </si>
  <si>
    <t xml:space="preserve">hwCposFrameFormat</t>
  </si>
  <si>
    <t xml:space="preserve">Indicates the frame type of the CPOS interface. By default, the frame type of the CPOS interface is SDH.</t>
  </si>
  <si>
    <t xml:space="preserve">1.3.6.1.4.1.2011.5.25.157.1.3.1.1.13</t>
  </si>
  <si>
    <t xml:space="preserve">hwCposMultiplex</t>
  </si>
  <si>
    <t xml:space="preserve">Indicates the multiplex mode of the AUG. By default, the multiplex mode of the AUG is au-4.</t>
  </si>
  <si>
    <t xml:space="preserve">1.3.6.1.4.1.2011.5.25.157.1.3.1.1.14</t>
  </si>
  <si>
    <t xml:space="preserve">INTEGER{au3(1),au4(2)}</t>
  </si>
  <si>
    <t xml:space="preserve">hwCposLoopback</t>
  </si>
  <si>
    <t xml:space="preserve">Indicates the loopback function of the CPOS interface. By default, the loopback function is disabled.</t>
  </si>
  <si>
    <t xml:space="preserve">1.3.6.1.4.1.2011.5.25.157.1.3.1.1.15</t>
  </si>
  <si>
    <t xml:space="preserve">INTEGER{otherloop(1),stopLoopback(2),local(3),remote(4)}</t>
  </si>
  <si>
    <t xml:space="preserve">hwCposFlagJ0Mode</t>
  </si>
  <si>
    <t xml:space="preserve">Indicates the overhead byte of the SDH frame. j0: sets section trace byte.
                The default value is j016ByteMode(2);hwCposFlagJ0Trace NetEngine.</t>
  </si>
  <si>
    <t xml:space="preserve">1.3.6.1.4.1.2011.5.25.157.1.3.1.1.21</t>
  </si>
  <si>
    <t xml:space="preserve">hwCposFlagJ0Value</t>
  </si>
  <si>
    <t xml:space="preserve">j01ByteMode Value . When hwCposFlagJ0Mode is set to j01ByteMode, hwCposFlagJ0Value takes effect.</t>
  </si>
  <si>
    <t xml:space="preserve">1.3.6.1.4.1.2011.5.25.157.1.3.1.1.22</t>
  </si>
  <si>
    <t xml:space="preserve">hwCposFlagJ0Trace</t>
  </si>
  <si>
    <t xml:space="preserve">Set section trace byte.
                When hwCposFlagJ0Mode is set to j016ByteMode or j064ByteOrNullMode, this variable takes effect.
                When hwCposFlagJ0Mode is set to j016ByteMode, this variable is up to 15 characters trace byte.
                When hwCposFlagJ0Mode is set to j064ByteOrNullMode, this variable is up to 64 characters trace byte.</t>
  </si>
  <si>
    <t xml:space="preserve">1.3.6.1.4.1.2011.5.25.157.1.3.1.1.23</t>
  </si>
  <si>
    <t xml:space="preserve">hwCposFlagJ1Mode</t>
  </si>
  <si>
    <t xml:space="preserve">Indicates the overhead byte of the SDH frame. j1: sets path trace byte.
                The default value is j116ByteMode(2);hwCposFlagJ1Trace NetEngine.</t>
  </si>
  <si>
    <t xml:space="preserve">1.3.6.1.4.1.2011.5.25.157.1.3.1.1.24</t>
  </si>
  <si>
    <t xml:space="preserve">hwCposFlagJ1Value</t>
  </si>
  <si>
    <t xml:space="preserve">Indicates the value of j11ByteMode. When hwCposFlagJ1Mode is set to j11ByteMode, hwCposFlagJ1Value takes effect.</t>
  </si>
  <si>
    <t xml:space="preserve">1.3.6.1.4.1.2011.5.25.157.1.3.1.1.25</t>
  </si>
  <si>
    <t xml:space="preserve">hwCposFlagJ1Trace</t>
  </si>
  <si>
    <t xml:space="preserve">Set path trace byte.
                When hwCposFlagJ1Mode is set to j116ByteMode or j164ByteOrNullMode, this variable takes effect.
                When hwCposFlagJ1Mode is set to j116ByteMode, this variable is a string up to 15 characters trace byte.
                When hwCposFlagJ1Mode is set to j164ByteOrNullMode, this variable is a string up to 64 characters trace byte.</t>
  </si>
  <si>
    <t xml:space="preserve">1.3.6.1.4.1.2011.5.25.157.1.3.1.1.26</t>
  </si>
  <si>
    <t xml:space="preserve">hwCposFlagC2Value</t>
  </si>
  <si>
    <t xml:space="preserve">Indicates the overhead byte of the SDH frame.
                c2: indicates the signal label byte. It is a hexdecimal value ranging from 00 to FF.
                The default value is 22(0x16).</t>
  </si>
  <si>
    <t xml:space="preserve">1.3.6.1.4.1.2011.5.25.157.1.3.1.1.27</t>
  </si>
  <si>
    <t xml:space="preserve">hwCposB1SdAlarmThreshold</t>
  </si>
  <si>
    <t xml:space="preserve">The threshold of B1 threshold crossing alarm.</t>
  </si>
  <si>
    <t xml:space="preserve">1.3.6.1.4.1.2011.5.25.157.1.3.1.1.28</t>
  </si>
  <si>
    <t xml:space="preserve">Integer32 (SIZE (1..9))</t>
  </si>
  <si>
    <t xml:space="preserve">Integer32{(1,9)}</t>
  </si>
  <si>
    <t xml:space="preserve">hwCposB1ExcAlarmThreshold</t>
  </si>
  <si>
    <t xml:space="preserve">1.3.6.1.4.1.2011.5.25.157.1.3.1.1.29</t>
  </si>
  <si>
    <t xml:space="preserve">hwCposB2SdAlarmThreshold</t>
  </si>
  <si>
    <t xml:space="preserve">The threshold of B2 threshold crossing alarm.</t>
  </si>
  <si>
    <t xml:space="preserve">1.3.6.1.4.1.2011.5.25.157.1.3.1.1.30</t>
  </si>
  <si>
    <t xml:space="preserve">hwCposB2ExcAlarmThreshold</t>
  </si>
  <si>
    <t xml:space="preserve">1.3.6.1.4.1.2011.5.25.157.1.3.1.1.31</t>
  </si>
  <si>
    <t xml:space="preserve">hwCposB3SdAlarmThreshold</t>
  </si>
  <si>
    <t xml:space="preserve">The threshold of B3 threshold crossing alarm.</t>
  </si>
  <si>
    <t xml:space="preserve">1.3.6.1.4.1.2011.5.25.157.1.3.1.1.32</t>
  </si>
  <si>
    <t xml:space="preserve">hwCposB3ExcAlarmThreshold</t>
  </si>
  <si>
    <t xml:space="preserve">1.3.6.1.4.1.2011.5.25.157.1.3.1.1.33</t>
  </si>
  <si>
    <t xml:space="preserve">hwCposLpBipSdAlarmThreshold</t>
  </si>
  <si>
    <t xml:space="preserve">The threshold of BIP2 threshold crossing alarm.</t>
  </si>
  <si>
    <t xml:space="preserve">1.3.6.1.4.1.2011.5.25.157.1.3.1.1.34</t>
  </si>
  <si>
    <t xml:space="preserve">hwCposLpBipExcAlarmThreshold</t>
  </si>
  <si>
    <t xml:space="preserve">1.3.6.1.4.1.2011.5.25.157.1.3.1.1.35</t>
  </si>
  <si>
    <t xml:space="preserve">hwCposHighPathNumber</t>
  </si>
  <si>
    <t xml:space="preserve">1.3.6.1.4.1.2011.5.25.157.1.3.1.1.36</t>
  </si>
  <si>
    <t xml:space="preserve">hwCposLowPathNumber</t>
  </si>
  <si>
    <t xml:space="preserve">1.3.6.1.4.1.2011.5.25.157.1.3.1.1.37</t>
  </si>
  <si>
    <t xml:space="preserve">hwCposMappingMode</t>
  </si>
  <si>
    <t xml:space="preserve">Indicates the mapping mode of cpos port, default if h-mode(1).</t>
  </si>
  <si>
    <t xml:space="preserve">1.3.6.1.4.1.2011.5.25.157.1.3.1.1.38</t>
  </si>
  <si>
    <t xml:space="preserve">INTEGER{hMode(1),lMode(2),aMode(3)}</t>
  </si>
  <si>
    <t xml:space="preserve">hwCposRxJ0Mode</t>
  </si>
  <si>
    <t xml:space="preserve">Indicates the received J0 mode.</t>
  </si>
  <si>
    <t xml:space="preserve">1.3.6.1.4.1.2011.5.25.157.1.3.1.1.39</t>
  </si>
  <si>
    <t xml:space="preserve">hwCposRxJ1Mode</t>
  </si>
  <si>
    <t xml:space="preserve">Indicates the received J1 mode.</t>
  </si>
  <si>
    <t xml:space="preserve">1.3.6.1.4.1.2011.5.25.157.1.3.1.1.40</t>
  </si>
  <si>
    <t xml:space="preserve">hwCposRxJ0Value</t>
  </si>
  <si>
    <t xml:space="preserve">Indicates the received J0 value of 1-byte mode.</t>
  </si>
  <si>
    <t xml:space="preserve">1.3.6.1.4.1.2011.5.25.157.1.3.1.1.41</t>
  </si>
  <si>
    <t xml:space="preserve">hwCposRxJ1Value</t>
  </si>
  <si>
    <t xml:space="preserve">Indicates the received J1 value of 1-byte mode.</t>
  </si>
  <si>
    <t xml:space="preserve">1.3.6.1.4.1.2011.5.25.157.1.3.1.1.42</t>
  </si>
  <si>
    <t xml:space="preserve">hwCposRxJ0Trace</t>
  </si>
  <si>
    <t xml:space="preserve">Indicates the received J0 characters of 16-byte or 64-byte mode.</t>
  </si>
  <si>
    <t xml:space="preserve">1.3.6.1.4.1.2011.5.25.157.1.3.1.1.43</t>
  </si>
  <si>
    <t xml:space="preserve">hwCposRxJ1Trace</t>
  </si>
  <si>
    <t xml:space="preserve">Indicates the received J1 characters of 16-byte or 64-byte mode.</t>
  </si>
  <si>
    <t xml:space="preserve">1.3.6.1.4.1.2011.5.25.157.1.3.1.1.44</t>
  </si>
  <si>
    <t xml:space="preserve">hwCposVc4Flag</t>
  </si>
  <si>
    <t xml:space="preserve">The value of this object identifies whether a VC4 channel can be created on the CPOS interface. 
             0 indicates that no VC4 channel can be created on the CPOS interface.
             1 indicates that a VC4 channel can be created but has not been created on the CPOS interface. 
             2 indicates that a VC4 channel can be created and has been created on the CPOS interface.</t>
  </si>
  <si>
    <t xml:space="preserve">1.3.6.1.4.1.2011.5.25.157.1.3.1.1.45</t>
  </si>
  <si>
    <t xml:space="preserve">Integer32 (SIZE (0..2))</t>
  </si>
  <si>
    <t xml:space="preserve">Integer32{(0,2)}</t>
  </si>
  <si>
    <t xml:space="preserve">hwPortPhysicalHpIndex</t>
  </si>
  <si>
    <t xml:space="preserve">Indicates the higher order path number.</t>
  </si>
  <si>
    <t xml:space="preserve">1.3.6.1.4.1.2011.5.25.157.1.3.2</t>
  </si>
  <si>
    <t xml:space="preserve">accessible-for-notify</t>
  </si>
  <si>
    <t xml:space="preserve">SCALAR</t>
  </si>
  <si>
    <t xml:space="preserve">hwPortPhysicalLpIndex</t>
  </si>
  <si>
    <t xml:space="preserve">Indicates the low order path number.</t>
  </si>
  <si>
    <t xml:space="preserve">1.3.6.1.4.1.2011.5.25.157.1.3.3</t>
  </si>
  <si>
    <t xml:space="preserve">hwCposLpTable</t>
  </si>
  <si>
    <t xml:space="preserve">Description.</t>
  </si>
  <si>
    <t xml:space="preserve">1.3.6.1.4.1.2011.5.25.157.1.3.4</t>
  </si>
  <si>
    <t xml:space="preserve">HwCposLpEntry</t>
  </si>
  <si>
    <t xml:space="preserve">hwCposLpEntry</t>
  </si>
  <si>
    <t xml:space="preserve">1.3.6.1.4.1.2011.5.25.157.1.3.4.1</t>
  </si>
  <si>
    <t xml:space="preserve">hwCposLpIfIndex</t>
  </si>
  <si>
    <t xml:space="preserve">1.3.6.1.4.1.2011.5.25.157.1.3.4.1.1</t>
  </si>
  <si>
    <t xml:space="preserve">hwCposLpId</t>
  </si>
  <si>
    <t xml:space="preserve">1.3.6.1.4.1.2011.5.25.157.1.3.4.1.2</t>
  </si>
  <si>
    <t xml:space="preserve">hwCposFlagJ2Mode</t>
  </si>
  <si>
    <t xml:space="preserve">1.3.6.1.4.1.2011.5.25.157.1.3.4.1.3</t>
  </si>
  <si>
    <t xml:space="preserve">INTEGER{j21ByteMode(1),j216ByteMode(2)}</t>
  </si>
  <si>
    <t xml:space="preserve">hwCposFlagJ2Value</t>
  </si>
  <si>
    <t xml:space="preserve">1.3.6.1.4.1.2011.5.25.157.1.3.4.1.4</t>
  </si>
  <si>
    <t xml:space="preserve">hwCposFlagJ2Trace</t>
  </si>
  <si>
    <t xml:space="preserve">1.3.6.1.4.1.2011.5.25.157.1.3.4.1.5</t>
  </si>
  <si>
    <t xml:space="preserve">OCTET STRING (SIZE (0..16))</t>
  </si>
  <si>
    <t xml:space="preserve">OCTET STRING{(0,16)}</t>
  </si>
  <si>
    <t xml:space="preserve">hwCposRxJ2Mode</t>
  </si>
  <si>
    <t xml:space="preserve">Indicates the received J2 mode.</t>
  </si>
  <si>
    <t xml:space="preserve">1.3.6.1.4.1.2011.5.25.157.1.3.4.1.6</t>
  </si>
  <si>
    <t xml:space="preserve">hwCposRxJ2Value</t>
  </si>
  <si>
    <t xml:space="preserve">Indicates the received J2 value of 1-byte mode.</t>
  </si>
  <si>
    <t xml:space="preserve">1.3.6.1.4.1.2011.5.25.157.1.3.4.1.7</t>
  </si>
  <si>
    <t xml:space="preserve">hwCposRxJ2Trace</t>
  </si>
  <si>
    <t xml:space="preserve">Indicates the received J2 characters of 16-byte or 64-byte mode.</t>
  </si>
  <si>
    <t xml:space="preserve">1.3.6.1.4.1.2011.5.25.157.1.3.4.1.8</t>
  </si>
  <si>
    <t xml:space="preserve">hwDs0ChannelBundle</t>
  </si>
  <si>
    <t xml:space="preserve">1.3.6.1.4.1.2011.5.25.157.1.4</t>
  </si>
  <si>
    <t xml:space="preserve">hwDs0ChannelBundleTable</t>
  </si>
  <si>
    <t xml:space="preserve">This table is used to bundle timeslots of CE1/CT1 interfaces.</t>
  </si>
  <si>
    <t xml:space="preserve">1.3.6.1.4.1.2011.5.25.157.1.4.1</t>
  </si>
  <si>
    <t xml:space="preserve">HwDs0ChannelBundleEntry</t>
  </si>
  <si>
    <t xml:space="preserve">hwDs0ChannelBundleEntry</t>
  </si>
  <si>
    <t xml:space="preserve">1.3.6.1.4.1.2011.5.25.157.1.4.1.1</t>
  </si>
  <si>
    <t xml:space="preserve">hwDs0ChannelBundleParentIfIndex</t>
  </si>
  <si>
    <t xml:space="preserve">Indicates the index of the parent interface.</t>
  </si>
  <si>
    <t xml:space="preserve">1.3.6.1.4.1.2011.5.25.157.1.4.1.1.1</t>
  </si>
  <si>
    <t xml:space="preserve">hwDs0ChannelBundleDs1ChannelId</t>
  </si>
  <si>
    <t xml:space="preserve">Indicates the channel ID.</t>
  </si>
  <si>
    <t xml:space="preserve">1.3.6.1.4.1.2011.5.25.157.1.4.1.1.2</t>
  </si>
  <si>
    <t xml:space="preserve">hwDs0ChannelBundleId</t>
  </si>
  <si>
    <t xml:space="preserve">Indicates the index number of the channel set.</t>
  </si>
  <si>
    <t xml:space="preserve">1.3.6.1.4.1.2011.5.25.157.1.4.1.1.3</t>
  </si>
  <si>
    <t xml:space="preserve">Integer32 (SIZE (0..30))</t>
  </si>
  <si>
    <t xml:space="preserve">Integer32{(0,30)}</t>
  </si>
  <si>
    <t xml:space="preserve">hwDs0ChannelBundleIfIndex</t>
  </si>
  <si>
    <t xml:space="preserve">Indicates the index of the serial interface formed by the timeslot binding.</t>
  </si>
  <si>
    <t xml:space="preserve">1.3.6.1.4.1.2011.5.25.157.1.4.1.1.11</t>
  </si>
  <si>
    <t xml:space="preserve">read-create</t>
  </si>
  <si>
    <t xml:space="preserve">hwDs0ChannelBundleTimeSlots</t>
  </si>
  <si>
    <t xml:space="preserve">Indicates the number of the range of the timeslot to be bound.
                The value is an integer ranging from 0 to 31. Multiple timeslots are
                separated by ','. The range of timeslot is expressed by using '-'.
                For E1 card mode:
                If the timeslots are '0-31', it means unframed format,
                If the timeslots are '0-30', it means framed format,
                For T1 card mode:
                If the timeslots are '0-23', it means unframed format,
                If the timeslots are '0-22', it means framed format,
                and hwDs0ChannelBundleDs1ChannelId and hwDs0ChannelBundleId should be zero.</t>
  </si>
  <si>
    <t xml:space="preserve">1.3.6.1.4.1.2011.5.25.157.1.4.1.1.12</t>
  </si>
  <si>
    <t xml:space="preserve">OCTET STRING (SIZE (0..61))</t>
  </si>
  <si>
    <t xml:space="preserve">OCTET STRING{(0,61)}</t>
  </si>
  <si>
    <t xml:space="preserve">hwDs0ChannelBundleSpeed</t>
  </si>
  <si>
    <t xml:space="preserve">Configures the mode to configure the timeslots.
                If the parameter 56 k is selected, the timeslots are bound in the mode of N x 56 kbit/s.
                If the parameter 64 k is selected, the timeslots are bound in the mode of N x 64 kbit/s.
                If the parameter 150336 k is selected, the interface is used for remarking the CEP interface.
                The default value is 64kbit/s.</t>
  </si>
  <si>
    <t xml:space="preserve">1.3.6.1.4.1.2011.5.25.157.1.4.1.1.13</t>
  </si>
  <si>
    <t xml:space="preserve">INTEGER{s56(1),s64(2),s150336(3)}</t>
  </si>
  <si>
    <t xml:space="preserve">hwDs0ChannelBundleTimeSlot0</t>
  </si>
  <si>
    <t xml:space="preserve">Indicates the timeslot0 to be bound or a single channel.
                The true value indicates it will be create TDM channel.</t>
  </si>
  <si>
    <t xml:space="preserve">1.3.6.1.4.1.2011.5.25.157.1.4.1.1.14</t>
  </si>
  <si>
    <t xml:space="preserve">TruthValue</t>
  </si>
  <si>
    <t xml:space="preserve">hwDs0ChannelBundleIsMasterPW</t>
  </si>
  <si>
    <t xml:space="preserve">Indicates if the pw configed on this port is master pw.</t>
  </si>
  <si>
    <t xml:space="preserve">1.3.6.1.4.1.2011.5.25.157.1.4.1.1.15</t>
  </si>
  <si>
    <t xml:space="preserve">INTEGER{notacrpw(0),masterpw(1),notmasterpw(2)}</t>
  </si>
  <si>
    <t xml:space="preserve">hwDs0ChannelBundleMasterPWStatus</t>
  </si>
  <si>
    <t xml:space="preserve">Indicates the status of master pw.</t>
  </si>
  <si>
    <t xml:space="preserve">1.3.6.1.4.1.2011.5.25.157.1.4.1.1.16</t>
  </si>
  <si>
    <t xml:space="preserve">INTEGER{unlock(0),lock(1)}</t>
  </si>
  <si>
    <t xml:space="preserve">hwDs0ChannelBundlePortName</t>
  </si>
  <si>
    <t xml:space="preserve">Port name.</t>
  </si>
  <si>
    <t xml:space="preserve">1.3.6.1.4.1.2011.5.25.157.1.4.1.1.17</t>
  </si>
  <si>
    <t xml:space="preserve">OCTET STRING</t>
  </si>
  <si>
    <t xml:space="preserve">hwDs0ChannelBundleRowStatus</t>
  </si>
  <si>
    <t xml:space="preserve">This variable is used to create or delete an object.</t>
  </si>
  <si>
    <t xml:space="preserve">1.3.6.1.4.1.2011.5.25.157.1.4.1.1.51</t>
  </si>
  <si>
    <t xml:space="preserve">RowStatus</t>
  </si>
  <si>
    <t xml:space="preserve">INTEGER{active(1),notInService(2),notReady(3),createAndGo(4),createAndWait(5),destroy(6)}</t>
  </si>
  <si>
    <t xml:space="preserve">hwDs1</t>
  </si>
  <si>
    <t xml:space="preserve">1.3.6.1.4.1.2011.5.25.157.1.5</t>
  </si>
  <si>
    <t xml:space="preserve">hwDs1Table</t>
  </si>
  <si>
    <t xml:space="preserve">This table lists all E1/CE1 interfaces or T1/CT1 interfaces.
                After the mode of E3/CE3 interfaces or T3/CT3 interfaces is set to channelized, this table can be used
                to create E1/CE1, or T1/CT1, or E3/CE3, or T3/CT3 interfaces.</t>
  </si>
  <si>
    <t xml:space="preserve">1.3.6.1.4.1.2011.5.25.157.1.5.1</t>
  </si>
  <si>
    <t xml:space="preserve">HwDs1Entry</t>
  </si>
  <si>
    <t xml:space="preserve">hwDs1Entry</t>
  </si>
  <si>
    <t xml:space="preserve">1.3.6.1.4.1.2011.5.25.157.1.5.1.1</t>
  </si>
  <si>
    <t xml:space="preserve">hwDs1ParentIfIndex</t>
  </si>
  <si>
    <t xml:space="preserve">1.3.6.1.4.1.2011.5.25.157.1.5.1.1.1</t>
  </si>
  <si>
    <t xml:space="preserve">hwDs1ChannelId</t>
  </si>
  <si>
    <t xml:space="preserve">1.3.6.1.4.1.2011.5.25.157.1.5.1.1.2</t>
  </si>
  <si>
    <t xml:space="preserve">Integer32 (SIZE (0..63))</t>
  </si>
  <si>
    <t xml:space="preserve">Integer32{(0,63)}</t>
  </si>
  <si>
    <t xml:space="preserve">hwDs1IfIndex</t>
  </si>
  <si>
    <t xml:space="preserve">Indicates the interface index.</t>
  </si>
  <si>
    <t xml:space="preserve">1.3.6.1.4.1.2011.5.25.157.1.5.1.1.3</t>
  </si>
  <si>
    <t xml:space="preserve">hwDs1ChannelType</t>
  </si>
  <si>
    <t xml:space="preserve">Indicates the interface type. The type can be E1/CE1 or T1/CT1.</t>
  </si>
  <si>
    <t xml:space="preserve">1.3.6.1.4.1.2011.5.25.157.1.5.1.1.11</t>
  </si>
  <si>
    <t xml:space="preserve">INTEGER{t1(1),e1(2)}</t>
  </si>
  <si>
    <t xml:space="preserve">hwDs1IfType</t>
  </si>
  <si>
    <t xml:space="preserve">Indicates the interface tyep.
                e3: is multiplexed by CE3 interfaces.
                t3: is multiplexed by CT3 interfaces.
                cpos: is multiplexed by CPOS interfaces.
                atm: is multiplexed by ATM interfaces.
                none: indicates the physical interface.
                default:none</t>
  </si>
  <si>
    <t xml:space="preserve">1.3.6.1.4.1.2011.5.25.157.1.5.1.1.12</t>
  </si>
  <si>
    <t xml:space="preserve">INTEGER{e3(1),t3(2),cpos(3),atm(4),none(255)}</t>
  </si>
  <si>
    <t xml:space="preserve">hwDs1Channelized</t>
  </si>
  <si>
    <t xml:space="preserve">Indicates the working mode of the interface.
                true: indicates the channelized mode.
                false: indicates the clear channel mode.
                The default is true.</t>
  </si>
  <si>
    <t xml:space="preserve">1.3.6.1.4.1.2011.5.25.157.1.5.1.1.13</t>
  </si>
  <si>
    <t xml:space="preserve">hwDs1CodeType</t>
  </si>
  <si>
    <t xml:space="preserve">Indicates the code type of the interface.
                ami: is short for Alternate Mark Inversion.
                hdb3: is short for High Density Bipolar of Order 3.
                b8zs: is short for Bipolar with 8-Zero Substitution.
                none: is not supported</t>
  </si>
  <si>
    <t xml:space="preserve">1.3.6.1.4.1.2011.5.25.157.1.5.1.1.14</t>
  </si>
  <si>
    <t xml:space="preserve">INTEGER{ami(1),hdb3(2),b8zs(3),none(255)}</t>
  </si>
  <si>
    <t xml:space="preserve">hwDs1Clock</t>
  </si>
  <si>
    <t xml:space="preserve">Indicates the clock mode of the interface.
                master: indicates that the clock works in master mode and uses the internal clock signal.
                slave: indicates that the clock works in slave mode and uses the line clock signal.</t>
  </si>
  <si>
    <t xml:space="preserve">1.3.6.1.4.1.2011.5.25.157.1.5.1.1.15</t>
  </si>
  <si>
    <t xml:space="preserve">hwDs1FrameFormat</t>
  </si>
  <si>
    <t xml:space="preserve">Indicates the frame format of the interface.
                crc4: indicates that the frame format is CRC4.
                no-crc4: indicates that the frame format is no-CRC4.
                sf: indicates that the frame format is Super Frame.
                esf: indicates that the frame format is Extended Super Frame.
                By default, the frame format of an E1 interface is no-crc4.
                By default, the frame format of a T1 interface is esf.</t>
  </si>
  <si>
    <t xml:space="preserve">1.3.6.1.4.1.2011.5.25.157.1.5.1.1.16</t>
  </si>
  <si>
    <t xml:space="preserve">INTEGER{esf(1),sf(2),noCrc4(3),crc(4)}</t>
  </si>
  <si>
    <t xml:space="preserve">hwDs1Cable</t>
  </si>
  <si>
    <t xml:space="preserve">The cable command takes effect only if the E1 interface card uses 75-ohm coaxial cable.
                The default is short. If no cable is connected, this parameter is displayed as null.</t>
  </si>
  <si>
    <t xml:space="preserve">1.3.6.1.4.1.2011.5.25.157.1.5.1.1.17</t>
  </si>
  <si>
    <t xml:space="preserve">INTEGER{long(1),short(2),none(255)}</t>
  </si>
  <si>
    <t xml:space="preserve">hwDs1Loopback</t>
  </si>
  <si>
    <t xml:space="preserve">Enable the loopback function of the interface.
                local: enables the local loopback on the interface.
                remote: enables the remote loopback on the interface.
                payload: enables the remote payload loopback on the interface.
                cell: enables the local cell loopback. The local cell loopback is used to test the local physical chip.</t>
  </si>
  <si>
    <t xml:space="preserve">1.3.6.1.4.1.2011.5.25.157.1.5.1.1.18</t>
  </si>
  <si>
    <t xml:space="preserve">INTEGER{local(1),remote(2),payload(3),cell(4),none(255)}</t>
  </si>
  <si>
    <t xml:space="preserve">hwDs1ClockRecoveryDomain</t>
  </si>
  <si>
    <t xml:space="preserve">Indicates the clock recovery domain of the interface.</t>
  </si>
  <si>
    <t xml:space="preserve">1.3.6.1.4.1.2011.5.25.157.1.5.1.1.19</t>
  </si>
  <si>
    <t xml:space="preserve">Integer32 (SIZE (0..8))</t>
  </si>
  <si>
    <t xml:space="preserve">Integer32{(0,8)}</t>
  </si>
  <si>
    <t xml:space="preserve">hwDs1PWClockDomain</t>
  </si>
  <si>
    <t xml:space="preserve">1.3.6.1.4.1.2011.5.25.157.1.5.1.1.20</t>
  </si>
  <si>
    <t xml:space="preserve">hwDs1WorkMode</t>
  </si>
  <si>
    <t xml:space="preserve">1.3.6.1.4.1.2011.5.25.157.1.5.1.1.21</t>
  </si>
  <si>
    <t xml:space="preserve">hwDs1EsAlarmTriggerThreshold</t>
  </si>
  <si>
    <t xml:space="preserve">The trigger threshold of code violation count threshold crossing alarm of E1 line side .</t>
  </si>
  <si>
    <t xml:space="preserve">1.3.6.1.4.1.2011.5.25.157.1.5.1.1.22</t>
  </si>
  <si>
    <t xml:space="preserve">Integer32 (SIZE (1..900))</t>
  </si>
  <si>
    <t xml:space="preserve">Integer32{(1,900)}</t>
  </si>
  <si>
    <t xml:space="preserve">hwDs1EsAlarmResumeThreshold</t>
  </si>
  <si>
    <t xml:space="preserve">The resume threshold of code violation count threshold crossing alarm of E1 line side .</t>
  </si>
  <si>
    <t xml:space="preserve">1.3.6.1.4.1.2011.5.25.157.1.5.1.1.23</t>
  </si>
  <si>
    <t xml:space="preserve">hwDs1RowStatus</t>
  </si>
  <si>
    <t xml:space="preserve">1.3.6.1.4.1.2011.5.25.157.1.5.1.1.51</t>
  </si>
  <si>
    <t xml:space="preserve">hwDs1Lbo</t>
  </si>
  <si>
    <t xml:space="preserve">The lbo of T1 port. Unit: db. the value is expanded 10 times,so the real value should be reduced 10 times</t>
  </si>
  <si>
    <t xml:space="preserve">1.3.6.1.4.1.2011.5.25.157.1.5.1.1.52</t>
  </si>
  <si>
    <t xml:space="preserve">INTEGER{db75(1),db155(2),db225(3),none(4),notsupport(5)}</t>
  </si>
  <si>
    <t xml:space="preserve">hwDs1CableLength</t>
  </si>
  <si>
    <t xml:space="preserve">The cableLength of T1 port. Unit: feet.</t>
  </si>
  <si>
    <t xml:space="preserve">1.3.6.1.4.1.2011.5.25.157.1.5.1.1.53</t>
  </si>
  <si>
    <t xml:space="preserve">INTEGER{length133(1),length266(2),length399(3),length533(4),length655(5),notsupport(6),none(255)}</t>
  </si>
  <si>
    <t xml:space="preserve">hwDs3</t>
  </si>
  <si>
    <t xml:space="preserve">1.3.6.1.4.1.2011.5.25.157.1.6</t>
  </si>
  <si>
    <t xml:space="preserve">hwDs3Table</t>
  </si>
  <si>
    <t xml:space="preserve">This table lists all E3/CE3 interfaces or all T3/CT3 interfaces.</t>
  </si>
  <si>
    <t xml:space="preserve">1.3.6.1.4.1.2011.5.25.157.1.6.1</t>
  </si>
  <si>
    <t xml:space="preserve">HwDs3Entry</t>
  </si>
  <si>
    <t xml:space="preserve">hwDs3Entry</t>
  </si>
  <si>
    <t xml:space="preserve">1.3.6.1.4.1.2011.5.25.157.1.6.1.1</t>
  </si>
  <si>
    <t xml:space="preserve">hwDs3ParentIfIndex</t>
  </si>
  <si>
    <t xml:space="preserve">1.3.6.1.4.1.2011.5.25.157.1.6.1.1.1</t>
  </si>
  <si>
    <t xml:space="preserve">hwDs3ChannelId</t>
  </si>
  <si>
    <t xml:space="preserve">1.3.6.1.4.1.2011.5.25.157.1.6.1.1.2</t>
  </si>
  <si>
    <t xml:space="preserve">Integer32 (SIZE (0..3))</t>
  </si>
  <si>
    <t xml:space="preserve">Integer32{(0,3)}</t>
  </si>
  <si>
    <t xml:space="preserve">hwDs3IfIndex</t>
  </si>
  <si>
    <t xml:space="preserve">1.3.6.1.4.1.2011.5.25.157.1.6.1.1.3</t>
  </si>
  <si>
    <t xml:space="preserve">hwDs3ChannelType</t>
  </si>
  <si>
    <t xml:space="preserve">Indicates the interface type. The type can be E3/CE3 or T3/CT3.</t>
  </si>
  <si>
    <t xml:space="preserve">1.3.6.1.4.1.2011.5.25.157.1.6.1.1.11</t>
  </si>
  <si>
    <t xml:space="preserve">INTEGER{t3(1),e3(2)}</t>
  </si>
  <si>
    <t xml:space="preserve">hwDs3IfType</t>
  </si>
  <si>
    <t xml:space="preserve">Indicates the parent interface type of the interface.
                cpos: is multiplexed by CPOS interfaces.
                none: indicates the interface is a physical interface.
                The default is none.</t>
  </si>
  <si>
    <t xml:space="preserve">1.3.6.1.4.1.2011.5.25.157.1.6.1.1.12</t>
  </si>
  <si>
    <t xml:space="preserve">INTEGER{cpos(1),none(255)}</t>
  </si>
  <si>
    <t xml:space="preserve">hwDs3Channelized</t>
  </si>
  <si>
    <t xml:space="preserve">1.3.6.1.4.1.2011.5.25.157.1.6.1.1.13</t>
  </si>
  <si>
    <t xml:space="preserve">hwDs3Clock</t>
  </si>
  <si>
    <t xml:space="preserve">1.3.6.1.4.1.2011.5.25.157.1.6.1.1.14</t>
  </si>
  <si>
    <t xml:space="preserve">hwDs3FrameFormat</t>
  </si>
  <si>
    <t xml:space="preserve">Indicates the frame format of the interface.</t>
  </si>
  <si>
    <t xml:space="preserve">1.3.6.1.4.1.2011.5.25.157.1.6.1.1.15</t>
  </si>
  <si>
    <t xml:space="preserve">INTEGER{g832Adm(1),g751Adm(2),g751Plcp(3),cbitAdm(4),cbitPlcp(5),m23Adm(6),m23Plcp(7)}</t>
  </si>
  <si>
    <t xml:space="preserve">hwDs3Scramble</t>
  </si>
  <si>
    <t xml:space="preserve">Indicates the scramble function of the interface.
                true: enables the scramble function.
                false: disables the scramble function.
                The default is false.</t>
  </si>
  <si>
    <t xml:space="preserve">1.3.6.1.4.1.2011.5.25.157.1.6.1.1.16</t>
  </si>
  <si>
    <t xml:space="preserve">hwDs3Cable</t>
  </si>
  <si>
    <t xml:space="preserve">The cable command takes effect only if the E3 interface card uses 75-ohm coaxial cable.
                The default is short. If no cable is connected, this parameter is displayed as null.</t>
  </si>
  <si>
    <t xml:space="preserve">1.3.6.1.4.1.2011.5.25.157.1.6.1.1.17</t>
  </si>
  <si>
    <t xml:space="preserve">INTEGER{long(1),short(2)}</t>
  </si>
  <si>
    <t xml:space="preserve">hwDs3NationalBit</t>
  </si>
  <si>
    <t xml:space="preserve">Indicates the national bit of the E3/CE3 interface.
                n0: indicates the national bit is 0 and the interface supports only the communication within a country.
                n1: indicates the national bit is 1 and the interface supports the international communication.  </t>
  </si>
  <si>
    <t xml:space="preserve">1.3.6.1.4.1.2011.5.25.157.1.6.1.1.18</t>
  </si>
  <si>
    <t xml:space="preserve">INTEGER{n0(1),n1(2)}</t>
  </si>
  <si>
    <t xml:space="preserve">hwDs3Loopback</t>
  </si>
  <si>
    <t xml:space="preserve">1.3.6.1.4.1.2011.5.25.157.1.6.1.1.19</t>
  </si>
  <si>
    <t xml:space="preserve">hwDs3CreateSerial</t>
  </si>
  <si>
    <t xml:space="preserve">Create serial interface from Ds3 interface.
                True create serial interface.
                False  destroy serial interface.
                 </t>
  </si>
  <si>
    <t xml:space="preserve">1.3.6.1.4.1.2011.5.25.157.1.6.1.1.20</t>
  </si>
  <si>
    <t xml:space="preserve">hwDs3RowStatus</t>
  </si>
  <si>
    <t xml:space="preserve">1.3.6.1.4.1.2011.5.25.157.1.6.1.1.51</t>
  </si>
  <si>
    <t xml:space="preserve">hwBundleSerial</t>
  </si>
  <si>
    <t xml:space="preserve">1.3.6.1.4.1.2011.5.25.157.1.7</t>
  </si>
  <si>
    <t xml:space="preserve">hwBundleSerialTable</t>
  </si>
  <si>
    <t xml:space="preserve">Indicates the attribute of the serial interface formed by timeslots.
                This table lists the physical attributes of the serial interface.</t>
  </si>
  <si>
    <t xml:space="preserve">1.3.6.1.4.1.2011.5.25.157.1.7.1</t>
  </si>
  <si>
    <t xml:space="preserve">HwBundleSerialEntry</t>
  </si>
  <si>
    <t xml:space="preserve">hwBundleSerialEntry</t>
  </si>
  <si>
    <t xml:space="preserve">1.3.6.1.4.1.2011.5.25.157.1.7.1.1</t>
  </si>
  <si>
    <t xml:space="preserve">hwBundleSerialIfIndex</t>
  </si>
  <si>
    <t xml:space="preserve">Interface index(es) of serial(s) present on the device .</t>
  </si>
  <si>
    <t xml:space="preserve">1.3.6.1.4.1.2011.5.25.157.1.7.1.1.1</t>
  </si>
  <si>
    <t xml:space="preserve">hwBundleSerialLinkProtocol</t>
  </si>
  <si>
    <t xml:space="preserve">The link-protocol of interface. The serial(s) always use PPP as its link-protocol for default.</t>
  </si>
  <si>
    <t xml:space="preserve">1.3.6.1.4.1.2011.5.25.157.1.7.1.1.11</t>
  </si>
  <si>
    <t xml:space="preserve">INTEGER{ietf(1),nonstandard(2),hdlc(3),ppp(4),lapb(5),atm(6),tdm(7),none(255)}</t>
  </si>
  <si>
    <t xml:space="preserve">hwBundleSerialTimerHold</t>
  </si>
  <si>
    <t xml:space="preserve">Indicates the interval for sending Keepalive packets from the serial interface to the peer.
                The default is 10 seconds.</t>
  </si>
  <si>
    <t xml:space="preserve">1.3.6.1.4.1.2011.5.25.157.1.7.1.1.12</t>
  </si>
  <si>
    <t xml:space="preserve">Integer32 (SIZE (0..32767))</t>
  </si>
  <si>
    <t xml:space="preserve">Integer32{(0,32767)}</t>
  </si>
  <si>
    <t xml:space="preserve">hwBundleSerialLoopback</t>
  </si>
  <si>
    <t xml:space="preserve">true: enables the loopback on the serial interface.
                false: disables the loopback on the serial interface.
                By default, the loopback on the serial interface is disabled.</t>
  </si>
  <si>
    <t xml:space="preserve">1.3.6.1.4.1.2011.5.25.157.1.7.1.1.13</t>
  </si>
  <si>
    <t xml:space="preserve">hwBundleSerialCrcVerifyCode</t>
  </si>
  <si>
    <t xml:space="preserve">Indicates the length of the CRC verify code. The default is 32.</t>
  </si>
  <si>
    <t xml:space="preserve">1.3.6.1.4.1.2011.5.25.157.1.7.1.1.14</t>
  </si>
  <si>
    <t xml:space="preserve">hwPhysicalPort</t>
  </si>
  <si>
    <t xml:space="preserve">1.3.6.1.4.1.2011.5.25.157.1.8</t>
  </si>
  <si>
    <t xml:space="preserve">hwPhysicalPortTable</t>
  </si>
  <si>
    <t xml:space="preserve">This table describes the access and configuration of attributes of various physical interfaces.</t>
  </si>
  <si>
    <t xml:space="preserve">1.3.6.1.4.1.2011.5.25.157.1.8.1</t>
  </si>
  <si>
    <t xml:space="preserve">HwPhysicalPortEntry</t>
  </si>
  <si>
    <t xml:space="preserve">含义：该表包含了各种物理接口所属的框号、槽位号、子卡号、接口编号等信息。
创建约束：本表不支持创建。
修改约束：本表无修改约束。
删除约束：本表不支持删除。
读取约束：该表无读取约束。</t>
  </si>
  <si>
    <t xml:space="preserve">Creation Restriction: No entry can be created in this table.
Modification Restriction: The entries in this table can be modified.
Deletion Restriction: The entries in this table cannot be deleted.
Access Restriction: The entries in this table can be read without restriction.</t>
  </si>
  <si>
    <t xml:space="preserve">hwPhysicalPortEntry</t>
  </si>
  <si>
    <t xml:space="preserve">Indicates the attribute of the physical port.</t>
  </si>
  <si>
    <t xml:space="preserve">1.3.6.1.4.1.2011.5.25.157.1.8.1.1</t>
  </si>
  <si>
    <t xml:space="preserve">hwPhysicalPortIfIndex</t>
  </si>
  <si>
    <t xml:space="preserve">1.3.6.1.4.1.2011.5.25.157.1.8.1.1.1</t>
  </si>
  <si>
    <t xml:space="preserve">设备上当前在位的物理接口的接口索引。</t>
  </si>
  <si>
    <t xml:space="preserve">hwPhysicalPortDelayTime</t>
  </si>
  <si>
    <t xml:space="preserve">This object indicates the interface delay. The default value is 0 ms.</t>
  </si>
  <si>
    <t xml:space="preserve">1.3.6.1.4.1.2011.5.25.157.1.8.1.1.2</t>
  </si>
  <si>
    <t xml:space="preserve">Unsigned32 (SIZE (0..86400000))</t>
  </si>
  <si>
    <t xml:space="preserve">Unsigned32{(0,86400000)}</t>
  </si>
  <si>
    <t xml:space="preserve">hwPhysicalPortDelayRemainTime</t>
  </si>
  <si>
    <t xml:space="preserve">This object indicates the remaining time after the interface delay is enabled. The value is in milliseconds.</t>
  </si>
  <si>
    <t xml:space="preserve">1.3.6.1.4.1.2011.5.25.157.1.8.1.1.3</t>
  </si>
  <si>
    <t xml:space="preserve">hwPhysicalPortName</t>
  </si>
  <si>
    <t xml:space="preserve">Indicates the physical port name.</t>
  </si>
  <si>
    <t xml:space="preserve">1.3.6.1.4.1.2011.5.25.157.1.8.1.1.4</t>
  </si>
  <si>
    <t xml:space="preserve">物理接口名称。</t>
  </si>
  <si>
    <t xml:space="preserve">hwPhysicalPortInChassis</t>
  </si>
  <si>
    <t xml:space="preserve">Indicates the physical port in chassis.</t>
  </si>
  <si>
    <t xml:space="preserve">1.3.6.1.4.1.2011.5.25.157.1.8.1.1.5</t>
  </si>
  <si>
    <t xml:space="preserve">物理接口所属的框号。</t>
  </si>
  <si>
    <t xml:space="preserve">hwPhysicalPortInSlot</t>
  </si>
  <si>
    <t xml:space="preserve">Indicates the SlotID.</t>
  </si>
  <si>
    <t xml:space="preserve">1.3.6.1.4.1.2011.5.25.157.1.8.1.1.6</t>
  </si>
  <si>
    <t xml:space="preserve">物理接口所属的槽位号。</t>
  </si>
  <si>
    <t xml:space="preserve">hwPhysicalPortInCard</t>
  </si>
  <si>
    <t xml:space="preserve">Indicates the CardID.</t>
  </si>
  <si>
    <t xml:space="preserve">1.3.6.1.4.1.2011.5.25.157.1.8.1.1.7</t>
  </si>
  <si>
    <t xml:space="preserve">物理接口所属的子卡号。</t>
  </si>
  <si>
    <t xml:space="preserve">hwPhysicalPortInPort</t>
  </si>
  <si>
    <t xml:space="preserve">Indicates the PortID.</t>
  </si>
  <si>
    <t xml:space="preserve">1.3.6.1.4.1.2011.5.25.157.1.8.1.1.8</t>
  </si>
  <si>
    <t xml:space="preserve">物理接口所属的接口编号。</t>
  </si>
  <si>
    <t xml:space="preserve">hwPhysicalAutoShutLaserEnable</t>
  </si>
  <si>
    <t xml:space="preserve">This object indicates the automatic disabling of LASER. By default, automatic disabling of LASER is not supported.</t>
  </si>
  <si>
    <t xml:space="preserve">1.3.6.1.4.1.2011.5.25.157.1.8.1.1.9</t>
  </si>
  <si>
    <t xml:space="preserve">INTEGER{enable(1),disable(2),notsupport(255)}</t>
  </si>
  <si>
    <t xml:space="preserve">hwPhysicalAutoShutLaserOpenInterval</t>
  </si>
  <si>
    <t xml:space="preserve">This object indicates the enabling interval for the automatic disabling of LASER. The default value is 2000 ms. The value 2147483647 indicates that the interface does not support this function.</t>
  </si>
  <si>
    <t xml:space="preserve">1.3.6.1.4.1.2011.5.25.157.1.8.1.1.10</t>
  </si>
  <si>
    <t xml:space="preserve">Integer32 (SIZE (100..300)) (SIZE (2147483647..2147483647))</t>
  </si>
  <si>
    <t xml:space="preserve">Integer32{(100,300),(2147483647,2147483647)}</t>
  </si>
  <si>
    <t xml:space="preserve">hwPhysicalAutoShutLaserCloseInterval</t>
  </si>
  <si>
    <t xml:space="preserve">This object indicates the disabling interval for the automatic disabling of LASER. The default value is 60000 ms. The value 2147483647 indicates that the interface does not support this function.</t>
  </si>
  <si>
    <t xml:space="preserve">1.3.6.1.4.1.2011.5.25.157.1.8.1.1.11</t>
  </si>
  <si>
    <t xml:space="preserve">Integer32 (SIZE (200..30000)) (SIZE (2147483647..2147483647))</t>
  </si>
  <si>
    <t xml:space="preserve">Integer32{(200,30000),(2147483647,2147483647)}</t>
  </si>
  <si>
    <t xml:space="preserve">hwPhysicalAutoShutLaserLongOpenInterval</t>
  </si>
  <si>
    <t xml:space="preserve">This object indicates the long enabling interval for the automatic disabling of LASER. The default value is 90000 ms. The value 2147483647 indicates that the interface does not support this function.</t>
  </si>
  <si>
    <t xml:space="preserve">1.3.6.1.4.1.2011.5.25.157.1.8.1.1.12</t>
  </si>
  <si>
    <t xml:space="preserve">hwPhysicalLoopbackType</t>
  </si>
  <si>
    <t xml:space="preserve">This object indicates the current interface status.</t>
  </si>
  <si>
    <t xml:space="preserve">1.3.6.1.4.1.2011.5.25.157.1.8.1.1.13</t>
  </si>
  <si>
    <t xml:space="preserve">INTEGER{stopLoopback(0),local(1),remote(2)}</t>
  </si>
  <si>
    <t xml:space="preserve">hwPhysicalShutLaser</t>
  </si>
  <si>
    <t xml:space="preserve">This object indicates whether the LASER function is enabled or not.</t>
  </si>
  <si>
    <t xml:space="preserve">1.3.6.1.4.1.2011.5.25.157.1.8.1.1.14</t>
  </si>
  <si>
    <t xml:space="preserve">INTEGER{off(1),on(2),notsupport(255)}</t>
  </si>
  <si>
    <t xml:space="preserve">hwPhysicalLaserStatus</t>
  </si>
  <si>
    <t xml:space="preserve">This object indicates the LASER status.</t>
  </si>
  <si>
    <t xml:space="preserve">1.3.6.1.4.1.2011.5.25.157.1.8.1.1.15</t>
  </si>
  <si>
    <t xml:space="preserve">INTEGER{off(1),on(2),offline(3),notsupport(255)}</t>
  </si>
  <si>
    <t xml:space="preserve">hwPhysicalPortHoldUp</t>
  </si>
  <si>
    <t xml:space="preserve">This object indicates whether the interface is Up.</t>
  </si>
  <si>
    <t xml:space="preserve">1.3.6.1.4.1.2011.5.25.157.1.8.1.1.16</t>
  </si>
  <si>
    <t xml:space="preserve">INTEGER{disable(0),enable(1)}</t>
  </si>
  <si>
    <t xml:space="preserve">hwPhysicalPortAlarmInverseEnable</t>
  </si>
  <si>
    <t xml:space="preserve">Config port alarm inverse enable.</t>
  </si>
  <si>
    <t xml:space="preserve">1.3.6.1.4.1.2011.5.25.157.1.8.1.1.17</t>
  </si>
  <si>
    <t xml:space="preserve">INTEGER{enable(1),disable(2)}</t>
  </si>
  <si>
    <t xml:space="preserve">hwPhysicalPortInVsId</t>
  </si>
  <si>
    <t xml:space="preserve">VsId.</t>
  </si>
  <si>
    <t xml:space="preserve">1.3.6.1.4.1.2011.5.25.157.1.8.1.1.18</t>
  </si>
  <si>
    <t xml:space="preserve">hwPhysicalPortAlarmName</t>
  </si>
  <si>
    <t xml:space="preserve">Indicates the physical port alarm name.</t>
  </si>
  <si>
    <t xml:space="preserve">1.3.6.1.4.1.2011.5.25.157.1.8.1.1.19</t>
  </si>
  <si>
    <t xml:space="preserve">hwInputRateChangeThresholdPercent</t>
  </si>
  <si>
    <t xml:space="preserve">Indicates the threshold for the input rate change, in percentage.</t>
  </si>
  <si>
    <t xml:space="preserve">1.3.6.1.4.1.2011.5.25.157.1.8.1.1.20</t>
  </si>
  <si>
    <t xml:space="preserve">入方向速率变化阈值（百分制）</t>
  </si>
  <si>
    <t xml:space="preserve">hwOutputRateChangeThresholdPercent</t>
  </si>
  <si>
    <t xml:space="preserve">Indicates the threshold for the output rate change, in percentage.</t>
  </si>
  <si>
    <t xml:space="preserve">1.3.6.1.4.1.2011.5.25.157.1.8.1.1.21</t>
  </si>
  <si>
    <t xml:space="preserve">出方向速率变化阈值（百分制）</t>
  </si>
  <si>
    <t xml:space="preserve">hwCurrentStatisticalPeriodRate</t>
  </si>
  <si>
    <t xml:space="preserve">Indicates the rate in the current statistical period.</t>
  </si>
  <si>
    <t xml:space="preserve">1.3.6.1.4.1.2011.5.25.157.1.8.1.1.22</t>
  </si>
  <si>
    <t xml:space="preserve">当前统计周期传输速率</t>
  </si>
  <si>
    <t xml:space="preserve">hwLastStatisticalPeriodRate</t>
  </si>
  <si>
    <t xml:space="preserve">Indicates the rate in the last statistical period.</t>
  </si>
  <si>
    <t xml:space="preserve">1.3.6.1.4.1.2011.5.25.157.1.8.1.1.23</t>
  </si>
  <si>
    <t xml:space="preserve">上一个统计周期传输速率</t>
  </si>
  <si>
    <t xml:space="preserve">hwPortPhysicalRate</t>
  </si>
  <si>
    <t xml:space="preserve">Indicates the current physical rate.</t>
  </si>
  <si>
    <t xml:space="preserve">1.3.6.1.4.1.2011.5.25.157.1.8.1.1.24</t>
  </si>
  <si>
    <t xml:space="preserve">hwLicenseType</t>
  </si>
  <si>
    <t xml:space="preserve">Indicates the type of interface function-controlled license.</t>
  </si>
  <si>
    <t xml:space="preserve">1.3.6.1.4.1.2011.5.25.157.1.8.1.1.25</t>
  </si>
  <si>
    <t xml:space="preserve">hwMaxPortNum</t>
  </si>
  <si>
    <t xml:space="preserve">Indicates the Maximum number of available interfaces</t>
  </si>
  <si>
    <t xml:space="preserve">1.3.6.1.4.1.2011.5.25.157.1.8.1.1.26</t>
  </si>
  <si>
    <t xml:space="preserve">hwUsedPortNum</t>
  </si>
  <si>
    <t xml:space="preserve">Indicates the Number of interfaces in use.</t>
  </si>
  <si>
    <t xml:space="preserve">1.3.6.1.4.1.2011.5.25.157.1.8.1.1.27</t>
  </si>
  <si>
    <t xml:space="preserve">hwPhysicalPortMode</t>
  </si>
  <si>
    <t xml:space="preserve"> The current state of portMode in port.</t>
  </si>
  <si>
    <t xml:space="preserve">1.3.6.1.4.1.2011.5.25.157.1.8.1.1.28</t>
  </si>
  <si>
    <t xml:space="preserve">INTEGER{eth1g(0),eth10g(1),ethge(2),ethgf(3),eth25g(25),eth50g(50),eth100g(100)}</t>
  </si>
  <si>
    <t xml:space="preserve">hwScadaGroupId</t>
  </si>
  <si>
    <t xml:space="preserve">Indicates the scada group ID.</t>
  </si>
  <si>
    <t xml:space="preserve">1.3.6.1.4.1.2011.5.25.157.1.8.1.1.29</t>
  </si>
  <si>
    <t xml:space="preserve">hwPhysicalPortGroupID</t>
  </si>
  <si>
    <t xml:space="preserve">Indicates the physical port group ID.</t>
  </si>
  <si>
    <t xml:space="preserve">1.3.6.1.4.1.2011.5.25.157.1.8.1.1.30</t>
  </si>
  <si>
    <t xml:space="preserve">hwPortTransModeReasonDescr</t>
  </si>
  <si>
    <t xml:space="preserve">Indicates the physical port transmission mode different reason.</t>
  </si>
  <si>
    <t xml:space="preserve">1.3.6.1.4.1.2011.5.25.157.1.8.1.1.31</t>
  </si>
  <si>
    <t xml:space="preserve">hwAcBlockReason</t>
  </si>
  <si>
    <t xml:space="preserve">Indicates the AC block reason.</t>
  </si>
  <si>
    <t xml:space="preserve">1.3.6.1.4.1.2011.5.25.157.1.8.1.1.32</t>
  </si>
  <si>
    <t xml:space="preserve">hwPhysicalPortLocalPhyNum</t>
  </si>
  <si>
    <t xml:space="preserve">Indicates the local physical port phy number.</t>
  </si>
  <si>
    <t xml:space="preserve">1.3.6.1.4.1.2011.5.25.157.1.8.1.1.33</t>
  </si>
  <si>
    <t xml:space="preserve">hwPhysicalPortRemotePhyNum</t>
  </si>
  <si>
    <t xml:space="preserve">Indicates the remote physical port phy number.</t>
  </si>
  <si>
    <t xml:space="preserve">1.3.6.1.4.1.2011.5.25.157.1.8.1.1.34</t>
  </si>
  <si>
    <t xml:space="preserve">hwPhysicalPortLocalGroupID</t>
  </si>
  <si>
    <t xml:space="preserve">Indicates the local physical port groupID.</t>
  </si>
  <si>
    <t xml:space="preserve">1.3.6.1.4.1.2011.5.25.157.1.8.1.1.35</t>
  </si>
  <si>
    <t xml:space="preserve">hwPhysicalPortRemteGroupID</t>
  </si>
  <si>
    <t xml:space="preserve">Indicates the remote physical port groupID.</t>
  </si>
  <si>
    <t xml:space="preserve">1.3.6.1.4.1.2011.5.25.157.1.8.1.1.36</t>
  </si>
  <si>
    <t xml:space="preserve">hwPhysicalPortBW</t>
  </si>
  <si>
    <t xml:space="preserve">Indicates the local port bandwidth</t>
  </si>
  <si>
    <t xml:space="preserve">1.3.6.1.4.1.2011.5.25.157.1.8.1.1.37</t>
  </si>
  <si>
    <t xml:space="preserve">hwPhysicalPortList</t>
  </si>
  <si>
    <t xml:space="preserve">Indicates the physical port list</t>
  </si>
  <si>
    <t xml:space="preserve">1.3.6.1.4.1.2011.5.25.157.1.8.1.1.38</t>
  </si>
  <si>
    <t xml:space="preserve">hwPhysicalPortPortType</t>
  </si>
  <si>
    <t xml:space="preserve">Indicates the physical port type</t>
  </si>
  <si>
    <t xml:space="preserve">1.3.6.1.4.1.2011.5.25.157.1.8.1.1.39</t>
  </si>
  <si>
    <t xml:space="preserve">hwPhysicalPortAlarmReason</t>
  </si>
  <si>
    <t xml:space="preserve">Indicates the physical port alarm reason</t>
  </si>
  <si>
    <t xml:space="preserve">1.3.6.1.4.1.2011.5.25.157.1.8.1.1.40</t>
  </si>
  <si>
    <t xml:space="preserve">hwInputDiscardEnable</t>
  </si>
  <si>
    <t xml:space="preserve">Indicates whether input discard traps should be
             generated for this physical port. 
			 By default, the value is disabled.</t>
  </si>
  <si>
    <t xml:space="preserve">1.3.6.1.4.1.2011.5.25.157.1.8.1.1.41</t>
  </si>
  <si>
    <t xml:space="preserve">hwInputDiscardThreshold</t>
  </si>
  <si>
    <t xml:space="preserve">Indicates the physical port input discard threshold, the default is 3000 packets</t>
  </si>
  <si>
    <t xml:space="preserve">1.3.6.1.4.1.2011.5.25.157.1.8.1.1.42</t>
  </si>
  <si>
    <t xml:space="preserve">Unsigned32 (SIZE (100..4294967295))</t>
  </si>
  <si>
    <t xml:space="preserve">Unsigned32{(100,4294967295)}</t>
  </si>
  <si>
    <t xml:space="preserve">hwInputDiscardInterval</t>
  </si>
  <si>
    <t xml:space="preserve">Indicates the physical port input discard interval, it must be a multiple of 10, the default is 300 seconds</t>
  </si>
  <si>
    <t xml:space="preserve">1.3.6.1.4.1.2011.5.25.157.1.8.1.1.43</t>
  </si>
  <si>
    <t xml:space="preserve">Integer32 (SIZE (60..86400))</t>
  </si>
  <si>
    <t xml:space="preserve">Integer32{(60,86400)}</t>
  </si>
  <si>
    <t xml:space="preserve">hwInputDiscardStatistics</t>
  </si>
  <si>
    <t xml:space="preserve">Indicates the physical port input discard statistics</t>
  </si>
  <si>
    <t xml:space="preserve">1.3.6.1.4.1.2011.5.25.157.1.8.1.1.44</t>
  </si>
  <si>
    <t xml:space="preserve">Counter64</t>
  </si>
  <si>
    <t xml:space="preserve">hwOutputDiscardEnable</t>
  </si>
  <si>
    <t xml:space="preserve">Indicates whether  output discard traps should be
             generated for this physical port. 
			 By default, the value is disabled.</t>
  </si>
  <si>
    <t xml:space="preserve">1.3.6.1.4.1.2011.5.25.157.1.8.1.1.45</t>
  </si>
  <si>
    <t xml:space="preserve">hwOutputDiscardThreshold</t>
  </si>
  <si>
    <t xml:space="preserve">Indicates the physical port output discard threshold, the default is 3000 packets</t>
  </si>
  <si>
    <t xml:space="preserve">1.3.6.1.4.1.2011.5.25.157.1.8.1.1.46</t>
  </si>
  <si>
    <t xml:space="preserve">hwOutputDiscardInterval</t>
  </si>
  <si>
    <t xml:space="preserve">Indicates the physical port output discard interval, it must be a multiple of 10, the default is 300 seconds</t>
  </si>
  <si>
    <t xml:space="preserve">1.3.6.1.4.1.2011.5.25.157.1.8.1.1.47</t>
  </si>
  <si>
    <t xml:space="preserve">hwOutputDiscardStatistics</t>
  </si>
  <si>
    <t xml:space="preserve">Indicates the physical port output discard statistics</t>
  </si>
  <si>
    <t xml:space="preserve">1.3.6.1.4.1.2011.5.25.157.1.8.1.1.48</t>
  </si>
  <si>
    <t xml:space="preserve">hwBandwidthLast</t>
  </si>
  <si>
    <t xml:space="preserve">Indicates the physical port last bandwidth.</t>
  </si>
  <si>
    <t xml:space="preserve">1.3.6.1.4.1.2011.5.25.157.1.8.1.1.49</t>
  </si>
  <si>
    <t xml:space="preserve">hwBandwidthCurrent</t>
  </si>
  <si>
    <t xml:space="preserve">Indicates the physical port current bandwidth.</t>
  </si>
  <si>
    <t xml:space="preserve">1.3.6.1.4.1.2011.5.25.157.1.8.1.1.50</t>
  </si>
  <si>
    <t xml:space="preserve">hwSDHRsMsPerfCurrentTable</t>
  </si>
  <si>
    <t xml:space="preserve">This table describes functions of physical interfaces.</t>
  </si>
  <si>
    <t xml:space="preserve">1.3.6.1.4.1.2011.5.25.157.1.8.2</t>
  </si>
  <si>
    <t xml:space="preserve">HwSDHRsMsPerfCurrentEntry</t>
  </si>
  <si>
    <t xml:space="preserve">hwSDHRsMsPerfCurrentEntry</t>
  </si>
  <si>
    <t xml:space="preserve">Indicates the performance stat of the Regenerator Section.</t>
  </si>
  <si>
    <t xml:space="preserve">1.3.6.1.4.1.2011.5.25.157.1.8.2.1</t>
  </si>
  <si>
    <t xml:space="preserve">hwSDHRsMsPerfCurrentIfIndex</t>
  </si>
  <si>
    <t xml:space="preserve">1.3.6.1.4.1.2011.5.25.157.1.8.2.1.1</t>
  </si>
  <si>
    <t xml:space="preserve">hwSDHRsMsPerfCurrentDataIndex</t>
  </si>
  <si>
    <t xml:space="preserve">This object indicates the data index.</t>
  </si>
  <si>
    <t xml:space="preserve">1.3.6.1.4.1.2011.5.25.157.1.8.2.1.2</t>
  </si>
  <si>
    <t xml:space="preserve">Integer32 (SIZE (0..1))</t>
  </si>
  <si>
    <t xml:space="preserve">Integer32{(0,1)}</t>
  </si>
  <si>
    <t xml:space="preserve">hwSDHRsPerfCurrentBBE</t>
  </si>
  <si>
    <t xml:space="preserve">This object indicates the regenerator section (RS) background block error.</t>
  </si>
  <si>
    <t xml:space="preserve">1.3.6.1.4.1.2011.5.25.157.1.8.2.1.3</t>
  </si>
  <si>
    <t xml:space="preserve">hwSDHRsPerfCurrentES</t>
  </si>
  <si>
    <t xml:space="preserve">This object indicates the number of seconds that the RS error lasts.</t>
  </si>
  <si>
    <t xml:space="preserve">1.3.6.1.4.1.2011.5.25.157.1.8.2.1.4</t>
  </si>
  <si>
    <t xml:space="preserve">hwSDHRsPerfCurrentSES</t>
  </si>
  <si>
    <t xml:space="preserve">This object indicates the number of seconds that the severe RS error lasts.</t>
  </si>
  <si>
    <t xml:space="preserve">1.3.6.1.4.1.2011.5.25.157.1.8.2.1.5</t>
  </si>
  <si>
    <t xml:space="preserve">hwSDHRsPerfCurrentUAS</t>
  </si>
  <si>
    <t xml:space="preserve">This object indicates the number of seconds that the RS does not exist.</t>
  </si>
  <si>
    <t xml:space="preserve">1.3.6.1.4.1.2011.5.25.157.1.8.2.1.6</t>
  </si>
  <si>
    <t xml:space="preserve">hwSDHMsPerfCurrentBBE</t>
  </si>
  <si>
    <t xml:space="preserve">This object indicates the multi-section background block error.</t>
  </si>
  <si>
    <t xml:space="preserve">1.3.6.1.4.1.2011.5.25.157.1.8.2.1.7</t>
  </si>
  <si>
    <t xml:space="preserve">hwSDHMsPerfCurrentES</t>
  </si>
  <si>
    <t xml:space="preserve">This object indicates the number of seconds that the multi-section error lasts.</t>
  </si>
  <si>
    <t xml:space="preserve">1.3.6.1.4.1.2011.5.25.157.1.8.2.1.8</t>
  </si>
  <si>
    <t xml:space="preserve">hwSDHMsPerfCurrentSES</t>
  </si>
  <si>
    <t xml:space="preserve">This object indicates the number of seconds that the severe multi-section error lasts.</t>
  </si>
  <si>
    <t xml:space="preserve">1.3.6.1.4.1.2011.5.25.157.1.8.2.1.9</t>
  </si>
  <si>
    <t xml:space="preserve">hwSDHMsPerfCurrentUAS</t>
  </si>
  <si>
    <t xml:space="preserve">This object indicates the number of seconds that the multi-section does not exist.</t>
  </si>
  <si>
    <t xml:space="preserve">1.3.6.1.4.1.2011.5.25.157.1.8.2.1.10</t>
  </si>
  <si>
    <t xml:space="preserve">hwSDHMsPerfCurrentFEBBE</t>
  </si>
  <si>
    <t xml:space="preserve">This object indicates the multi-section remote background block error.</t>
  </si>
  <si>
    <t xml:space="preserve">1.3.6.1.4.1.2011.5.25.157.1.8.2.1.11</t>
  </si>
  <si>
    <t xml:space="preserve">hwSDHMsPerfCurrentFEES</t>
  </si>
  <si>
    <t xml:space="preserve">This object indicates the number of seconds that the multi-section remote error lasts.</t>
  </si>
  <si>
    <t xml:space="preserve">1.3.6.1.4.1.2011.5.25.157.1.8.2.1.12</t>
  </si>
  <si>
    <t xml:space="preserve">hwSDHMsPerfCurrentFESES</t>
  </si>
  <si>
    <t xml:space="preserve">This object indicates the number of seconds that the severe multi-section remote error lasts.</t>
  </si>
  <si>
    <t xml:space="preserve">1.3.6.1.4.1.2011.5.25.157.1.8.2.1.13</t>
  </si>
  <si>
    <t xml:space="preserve">hwSDHMsPerfCurrentFEUAS</t>
  </si>
  <si>
    <t xml:space="preserve">This object indicates the number of seconds that the multi-section remote error does not exist.</t>
  </si>
  <si>
    <t xml:space="preserve">1.3.6.1.4.1.2011.5.25.157.1.8.2.1.14</t>
  </si>
  <si>
    <t xml:space="preserve">hwSDHHpPerfCurrentTable</t>
  </si>
  <si>
    <t xml:space="preserve">1.3.6.1.4.1.2011.5.25.157.1.8.3</t>
  </si>
  <si>
    <t xml:space="preserve">HwSDHHpPerfCurrentEntry</t>
  </si>
  <si>
    <t xml:space="preserve">hwSDHHpPerfCurrentEntry</t>
  </si>
  <si>
    <t xml:space="preserve">Indicates the performance stat of the Higher order Path.</t>
  </si>
  <si>
    <t xml:space="preserve">1.3.6.1.4.1.2011.5.25.157.1.8.3.1</t>
  </si>
  <si>
    <t xml:space="preserve">hwSDHHpPerfCurrentIfIndex</t>
  </si>
  <si>
    <t xml:space="preserve">1.3.6.1.4.1.2011.5.25.157.1.8.3.1.1</t>
  </si>
  <si>
    <t xml:space="preserve">hwSDHHpPerfCurrentHpIndex</t>
  </si>
  <si>
    <t xml:space="preserve">This object indicates the higher order path (HP) index.</t>
  </si>
  <si>
    <t xml:space="preserve">1.3.6.1.4.1.2011.5.25.157.1.8.3.1.2</t>
  </si>
  <si>
    <t xml:space="preserve">hwSDHHpPerfCurrentDataIndex</t>
  </si>
  <si>
    <t xml:space="preserve">1.3.6.1.4.1.2011.5.25.157.1.8.3.1.3</t>
  </si>
  <si>
    <t xml:space="preserve">hwSDHHpPerfCurrentBBE</t>
  </si>
  <si>
    <t xml:space="preserve">This object indicates the background errored block of the HP.</t>
  </si>
  <si>
    <t xml:space="preserve">1.3.6.1.4.1.2011.5.25.157.1.8.3.1.4</t>
  </si>
  <si>
    <t xml:space="preserve">hwSDHHpPerfCurrentES</t>
  </si>
  <si>
    <t xml:space="preserve">This object indicates the number of errored seconds on the HP.</t>
  </si>
  <si>
    <t xml:space="preserve">1.3.6.1.4.1.2011.5.25.157.1.8.3.1.5</t>
  </si>
  <si>
    <t xml:space="preserve">hwSDHHpPerfCurrentSES</t>
  </si>
  <si>
    <t xml:space="preserve">This object indicates the number of severe errored seconds on the HP.</t>
  </si>
  <si>
    <t xml:space="preserve">1.3.6.1.4.1.2011.5.25.157.1.8.3.1.6</t>
  </si>
  <si>
    <t xml:space="preserve">hwSDHHpPerfCurrentUAS</t>
  </si>
  <si>
    <t xml:space="preserve">This object indicates the number of unavailable seconds on the HP.</t>
  </si>
  <si>
    <t xml:space="preserve">1.3.6.1.4.1.2011.5.25.157.1.8.3.1.7</t>
  </si>
  <si>
    <t xml:space="preserve">hwSDHHpPerfCurrentFEBBE</t>
  </si>
  <si>
    <t xml:space="preserve">This object indicates the remote background errored block on the HP.</t>
  </si>
  <si>
    <t xml:space="preserve">1.3.6.1.4.1.2011.5.25.157.1.8.3.1.8</t>
  </si>
  <si>
    <t xml:space="preserve">hwSDHHpPerfCurrentFEES</t>
  </si>
  <si>
    <t xml:space="preserve">This object indicates the number of remote errored seconds on the HP.</t>
  </si>
  <si>
    <t xml:space="preserve">1.3.6.1.4.1.2011.5.25.157.1.8.3.1.9</t>
  </si>
  <si>
    <t xml:space="preserve">hwSDHHpPerfCurrentFESES</t>
  </si>
  <si>
    <t xml:space="preserve">This object indicates the number of severe remote errored seconds on the HP.</t>
  </si>
  <si>
    <t xml:space="preserve">1.3.6.1.4.1.2011.5.25.157.1.8.3.1.10</t>
  </si>
  <si>
    <t xml:space="preserve">hwSDHHpPerfCurrentFEUAS</t>
  </si>
  <si>
    <t xml:space="preserve">This object indicates the number of remote unavailable seconds on the HP.</t>
  </si>
  <si>
    <t xml:space="preserve">1.3.6.1.4.1.2011.5.25.157.1.8.3.1.11</t>
  </si>
  <si>
    <t xml:space="preserve">hwSDHLpPerfCurrentTable</t>
  </si>
  <si>
    <t xml:space="preserve">This table describes the access and configuration of physical attributes of lower order paths (LPs).</t>
  </si>
  <si>
    <t xml:space="preserve">1.3.6.1.4.1.2011.5.25.157.1.8.4</t>
  </si>
  <si>
    <t xml:space="preserve">HwSDHLpPerfCurrentEntry</t>
  </si>
  <si>
    <t xml:space="preserve">hwSDHLpPerfCurrentEntry</t>
  </si>
  <si>
    <t xml:space="preserve">Indicates the performance stat of the Low order Path.</t>
  </si>
  <si>
    <t xml:space="preserve">1.3.6.1.4.1.2011.5.25.157.1.8.4.1</t>
  </si>
  <si>
    <t xml:space="preserve">hwSDHLpPerfCurrentIfIndex</t>
  </si>
  <si>
    <t xml:space="preserve">1.3.6.1.4.1.2011.5.25.157.1.8.4.1.1</t>
  </si>
  <si>
    <t xml:space="preserve">hwSDHLpPerfCurrentHpIndex</t>
  </si>
  <si>
    <t xml:space="preserve">This object indicates the HP index.</t>
  </si>
  <si>
    <t xml:space="preserve">1.3.6.1.4.1.2011.5.25.157.1.8.4.1.2</t>
  </si>
  <si>
    <t xml:space="preserve">hwSDHLpPerfCurrentLpIndex</t>
  </si>
  <si>
    <t xml:space="preserve">This object indicates the lower order path (LP) index.</t>
  </si>
  <si>
    <t xml:space="preserve">1.3.6.1.4.1.2011.5.25.157.1.8.4.1.3</t>
  </si>
  <si>
    <t xml:space="preserve">hwSDHLpPerfCurrentDataIndex</t>
  </si>
  <si>
    <t xml:space="preserve">1.3.6.1.4.1.2011.5.25.157.1.8.4.1.4</t>
  </si>
  <si>
    <t xml:space="preserve">hwSDHLpPerfCurrentBBE</t>
  </si>
  <si>
    <t xml:space="preserve">This object indicates the background errored block of the lower order path (LP).</t>
  </si>
  <si>
    <t xml:space="preserve">1.3.6.1.4.1.2011.5.25.157.1.8.4.1.5</t>
  </si>
  <si>
    <t xml:space="preserve">hwSDHLpPerfCurrentES</t>
  </si>
  <si>
    <t xml:space="preserve">This object indicates the number of errored seconds on the lower order path (LP).</t>
  </si>
  <si>
    <t xml:space="preserve">1.3.6.1.4.1.2011.5.25.157.1.8.4.1.6</t>
  </si>
  <si>
    <t xml:space="preserve">hwSDHLpPerfCurrentSES</t>
  </si>
  <si>
    <t xml:space="preserve">This object indicates the number of severe errored seconds on the lower order path (LP).</t>
  </si>
  <si>
    <t xml:space="preserve">1.3.6.1.4.1.2011.5.25.157.1.8.4.1.7</t>
  </si>
  <si>
    <t xml:space="preserve">hwSDHLpPerfCurrentUAS</t>
  </si>
  <si>
    <t xml:space="preserve">This object indicates the number of unavailable seconds on the lower order path (LP).</t>
  </si>
  <si>
    <t xml:space="preserve">1.3.6.1.4.1.2011.5.25.157.1.8.4.1.8</t>
  </si>
  <si>
    <t xml:space="preserve">hwSDHLpPerfCurrentFEBBE</t>
  </si>
  <si>
    <t xml:space="preserve">This object indicates the the remote background errored block of the lower order path (LP).</t>
  </si>
  <si>
    <t xml:space="preserve">1.3.6.1.4.1.2011.5.25.157.1.8.4.1.9</t>
  </si>
  <si>
    <t xml:space="preserve">hwSDHLpPerfCurrentFEES</t>
  </si>
  <si>
    <t xml:space="preserve">This object indicates the number of remote errored seconds on the lower order path (LP).</t>
  </si>
  <si>
    <t xml:space="preserve">1.3.6.1.4.1.2011.5.25.157.1.8.4.1.10</t>
  </si>
  <si>
    <t xml:space="preserve">hwSDHLpPerfCurrentFESES</t>
  </si>
  <si>
    <t xml:space="preserve">1.3.6.1.4.1.2011.5.25.157.1.8.4.1.11</t>
  </si>
  <si>
    <t xml:space="preserve">hwSDHLpPerfCurrentFEUAS</t>
  </si>
  <si>
    <t xml:space="preserve">1.3.6.1.4.1.2011.5.25.157.1.8.4.1.12</t>
  </si>
  <si>
    <t xml:space="preserve">hwPDHPerfCurrentTable</t>
  </si>
  <si>
    <t xml:space="preserve">1.3.6.1.4.1.2011.5.25.157.1.8.5</t>
  </si>
  <si>
    <t xml:space="preserve">HwPDHPerfCurrentEntry</t>
  </si>
  <si>
    <t xml:space="preserve">hwPDHPerfCurrentEntry</t>
  </si>
  <si>
    <t xml:space="preserve">Indicates the performance stat of the E1 line side.</t>
  </si>
  <si>
    <t xml:space="preserve">1.3.6.1.4.1.2011.5.25.157.1.8.5.1</t>
  </si>
  <si>
    <t xml:space="preserve">hwPDHPerfCurrentIfIndex</t>
  </si>
  <si>
    <t xml:space="preserve">1.3.6.1.4.1.2011.5.25.157.1.8.5.1.1</t>
  </si>
  <si>
    <t xml:space="preserve">hwPDHPerfCurrentDataIndex</t>
  </si>
  <si>
    <t xml:space="preserve">1.3.6.1.4.1.2011.5.25.157.1.8.5.1.2</t>
  </si>
  <si>
    <t xml:space="preserve">hwPDHPerfCurrentBBE</t>
  </si>
  <si>
    <t xml:space="preserve">This object indicates the background errored block of the higher order path (HP).</t>
  </si>
  <si>
    <t xml:space="preserve">1.3.6.1.4.1.2011.5.25.157.1.8.5.1.3</t>
  </si>
  <si>
    <t xml:space="preserve">hwPDHPerfCurrentES</t>
  </si>
  <si>
    <t xml:space="preserve">This object indicates the number of errored seconds on the E1 line code.</t>
  </si>
  <si>
    <t xml:space="preserve">1.3.6.1.4.1.2011.5.25.157.1.8.5.1.4</t>
  </si>
  <si>
    <t xml:space="preserve">hwPDHPerfCurrentSES</t>
  </si>
  <si>
    <t xml:space="preserve">This object indicates the number of severe errored seconds on the E1 line code.</t>
  </si>
  <si>
    <t xml:space="preserve">1.3.6.1.4.1.2011.5.25.157.1.8.5.1.5</t>
  </si>
  <si>
    <t xml:space="preserve">hwPDHPerfCurrentUAS</t>
  </si>
  <si>
    <t xml:space="preserve">This object indicates the number of seconds for the loss of signals on the E1 line code.</t>
  </si>
  <si>
    <t xml:space="preserve">1.3.6.1.4.1.2011.5.25.157.1.8.5.1.6</t>
  </si>
  <si>
    <t xml:space="preserve">hwPDHPerfCurrentLCV</t>
  </si>
  <si>
    <t xml:space="preserve">This object indicates the number of errors on the E1 line code.</t>
  </si>
  <si>
    <t xml:space="preserve">1.3.6.1.4.1.2011.5.25.157.1.8.5.1.7</t>
  </si>
  <si>
    <t xml:space="preserve">hwEthPortStatTable</t>
  </si>
  <si>
    <t xml:space="preserve">This table describes the output of error packets and packet length configuration.</t>
  </si>
  <si>
    <t xml:space="preserve">1.3.6.1.4.1.2011.5.25.157.1.8.6</t>
  </si>
  <si>
    <t xml:space="preserve">HwEthPortStatEntry</t>
  </si>
  <si>
    <t xml:space="preserve">hwEthPortStatEntry</t>
  </si>
  <si>
    <t xml:space="preserve">Indicates the stat of the ethernet interface.</t>
  </si>
  <si>
    <t xml:space="preserve">1.3.6.1.4.1.2011.5.25.157.1.8.6.1</t>
  </si>
  <si>
    <t xml:space="preserve">hwEthPortStatIfIndex</t>
  </si>
  <si>
    <t xml:space="preserve">1.3.6.1.4.1.2011.5.25.157.1.8.6.1.1</t>
  </si>
  <si>
    <t xml:space="preserve">hwEthPortStatBadBytes</t>
  </si>
  <si>
    <t xml:space="preserve">This object indicates the statistics about the Badtypes errors.</t>
  </si>
  <si>
    <t xml:space="preserve">1.3.6.1.4.1.2011.5.25.157.1.8.6.1.2</t>
  </si>
  <si>
    <t xml:space="preserve">hwEthPortStatOutPut64Bytes</t>
  </si>
  <si>
    <t xml:space="preserve">This object indicates the number of output data packets each with a length less than or equal to 64 bytes.</t>
  </si>
  <si>
    <t xml:space="preserve">1.3.6.1.4.1.2011.5.25.157.1.8.6.1.3</t>
  </si>
  <si>
    <t xml:space="preserve">hwEthPortStatOutPut65to127Bytes</t>
  </si>
  <si>
    <t xml:space="preserve">This object indicates the number of output data packets each with a length ranging from 65 bytes to 127 bytes.</t>
  </si>
  <si>
    <t xml:space="preserve">1.3.6.1.4.1.2011.5.25.157.1.8.6.1.4</t>
  </si>
  <si>
    <t xml:space="preserve">hwEthPortStatOutPut128to255Bytes</t>
  </si>
  <si>
    <t xml:space="preserve">This object indicates the number of output data packets each with a length ranging from 128 bytes to 255 bytes.</t>
  </si>
  <si>
    <t xml:space="preserve">1.3.6.1.4.1.2011.5.25.157.1.8.6.1.5</t>
  </si>
  <si>
    <t xml:space="preserve">hwEthPortStatOutPut256to511Bytes</t>
  </si>
  <si>
    <t xml:space="preserve">This object indicates the number of output data packets each with a length ranging from 256 bytes to 511 bytes.</t>
  </si>
  <si>
    <t xml:space="preserve">1.3.6.1.4.1.2011.5.25.157.1.8.6.1.6</t>
  </si>
  <si>
    <t xml:space="preserve">hwEthPortStatOutPut512to1023Bytes</t>
  </si>
  <si>
    <t xml:space="preserve">This object indicates the number of output data packets each with a length ranging from 512 bytes to 1023 bytes.</t>
  </si>
  <si>
    <t xml:space="preserve">1.3.6.1.4.1.2011.5.25.157.1.8.6.1.7</t>
  </si>
  <si>
    <t xml:space="preserve">hwEthPortStatOutPut1024to1518Bytes</t>
  </si>
  <si>
    <t xml:space="preserve">This object indicates the number of output data packets each with a length ranging from 1024 bytes to 1518 bytes.</t>
  </si>
  <si>
    <t xml:space="preserve">1.3.6.1.4.1.2011.5.25.157.1.8.6.1.8</t>
  </si>
  <si>
    <t xml:space="preserve">hwEthPortStatOutPut1519toMaxBytes</t>
  </si>
  <si>
    <t xml:space="preserve">This object indicates the number of sent data packets each with a length greater than or equal to 1519 bytes.</t>
  </si>
  <si>
    <t xml:space="preserve">1.3.6.1.4.1.2011.5.25.157.1.8.6.1.9</t>
  </si>
  <si>
    <t xml:space="preserve">hwPhysicalPortGlobleCfg</t>
  </si>
  <si>
    <t xml:space="preserve">1.3.6.1.4.1.2011.5.25.157.1.8.7</t>
  </si>
  <si>
    <t xml:space="preserve">hwLoopBackAutoClearEnable</t>
  </si>
  <si>
    <t xml:space="preserve">set loopback autoclear status enable(1) disable(2).</t>
  </si>
  <si>
    <t xml:space="preserve">1.3.6.1.4.1.2011.5.25.157.1.8.7.1</t>
  </si>
  <si>
    <t xml:space="preserve">hwLoopBackAutoClearPeriod</t>
  </si>
  <si>
    <t xml:space="preserve">set loopback autoclear period, unit minute,value range&lt;1-2880&gt; default&lt;5 minute&gt;.</t>
  </si>
  <si>
    <t xml:space="preserve">1.3.6.1.4.1.2011.5.25.157.1.8.7.2</t>
  </si>
  <si>
    <t xml:space="preserve">Integer32 (SIZE (1..2880))</t>
  </si>
  <si>
    <t xml:space="preserve">Integer32{(1,2880)}</t>
  </si>
  <si>
    <t xml:space="preserve">hwPortAlarmInverseEnable</t>
  </si>
  <si>
    <t xml:space="preserve">Config globle alarm inverse enable.</t>
  </si>
  <si>
    <t xml:space="preserve">1.3.6.1.4.1.2011.5.25.157.1.8.7.3</t>
  </si>
  <si>
    <t xml:space="preserve">hwEthOamPortLinkTable</t>
  </si>
  <si>
    <t xml:space="preserve">Set the physical port close enable(1) disable(2) by EthOam.</t>
  </si>
  <si>
    <t xml:space="preserve">1.3.6.1.4.1.2011.5.25.157.1.8.8</t>
  </si>
  <si>
    <t xml:space="preserve">HwEthOamPortLinkEntry</t>
  </si>
  <si>
    <t xml:space="preserve">hwEthOamPortLinkEntry</t>
  </si>
  <si>
    <t xml:space="preserve">1.3.6.1.4.1.2011.5.25.157.1.8.8.1</t>
  </si>
  <si>
    <t xml:space="preserve">hwMepId</t>
  </si>
  <si>
    <t xml:space="preserve">the ID of the MEP.</t>
  </si>
  <si>
    <t xml:space="preserve">1.3.6.1.4.1.2011.5.25.157.1.8.8.1.1</t>
  </si>
  <si>
    <t xml:space="preserve">Unsigned32</t>
  </si>
  <si>
    <t xml:space="preserve">hwUniName</t>
  </si>
  <si>
    <t xml:space="preserve">the name of Uni interface that configed EthOam.</t>
  </si>
  <si>
    <t xml:space="preserve">1.3.6.1.4.1.2011.5.25.157.1.8.8.1.2</t>
  </si>
  <si>
    <t xml:space="preserve">hwMEthStatusTable</t>
  </si>
  <si>
    <t xml:space="preserve">Get management port status.</t>
  </si>
  <si>
    <t xml:space="preserve">1.3.6.1.4.1.2011.5.25.157.1.8.9</t>
  </si>
  <si>
    <t xml:space="preserve">HwMEthStatusEntry</t>
  </si>
  <si>
    <t xml:space="preserve">hwMEthStatusEntry</t>
  </si>
  <si>
    <t xml:space="preserve">1.3.6.1.4.1.2011.5.25.157.1.8.9.1</t>
  </si>
  <si>
    <t xml:space="preserve">hwMethIfIndex</t>
  </si>
  <si>
    <t xml:space="preserve">Interface index(es) of physical port(s) present on the device.</t>
  </si>
  <si>
    <t xml:space="preserve">1.3.6.1.4.1.2011.5.25.157.1.8.9.1.1</t>
  </si>
  <si>
    <t xml:space="preserve">hwMEthPortName</t>
  </si>
  <si>
    <t xml:space="preserve">The name of management port.</t>
  </si>
  <si>
    <t xml:space="preserve">1.3.6.1.4.1.2011.5.25.157.1.8.9.1.2</t>
  </si>
  <si>
    <t xml:space="preserve">hwMEthPhyStatus</t>
  </si>
  <si>
    <t xml:space="preserve">The status of management port is 1(up) or 0(down).</t>
  </si>
  <si>
    <t xml:space="preserve">1.3.6.1.4.1.2011.5.25.157.1.8.9.1.3</t>
  </si>
  <si>
    <t xml:space="preserve">INTEGER{up(1),down(0)}</t>
  </si>
  <si>
    <t xml:space="preserve">hwMEthIsActive</t>
  </si>
  <si>
    <t xml:space="preserve">The status of management port is 1(active) or 0(inactive).</t>
  </si>
  <si>
    <t xml:space="preserve">1.3.6.1.4.1.2011.5.25.157.1.8.9.1.4</t>
  </si>
  <si>
    <t xml:space="preserve">INTEGER{active(1),inactive(0)}</t>
  </si>
  <si>
    <t xml:space="preserve">hwDslGroup</t>
  </si>
  <si>
    <t xml:space="preserve">1.3.6.1.4.1.2011.5.25.157.1.9</t>
  </si>
  <si>
    <t xml:space="preserve">hwDslGroupTable</t>
  </si>
  <si>
    <t xml:space="preserve">Indicates the attributes of the dsl group.</t>
  </si>
  <si>
    <t xml:space="preserve">1.3.6.1.4.1.2011.5.25.157.1.9.1</t>
  </si>
  <si>
    <t xml:space="preserve">HwDslGroupEntry</t>
  </si>
  <si>
    <t xml:space="preserve">hwDslGroupEntry</t>
  </si>
  <si>
    <t xml:space="preserve">An entry in the dsl group table.</t>
  </si>
  <si>
    <t xml:space="preserve">1.3.6.1.4.1.2011.5.25.157.1.9.1.1</t>
  </si>
  <si>
    <t xml:space="preserve">hwDslGroupIfIndex</t>
  </si>
  <si>
    <t xml:space="preserve">Interface index(es) of dsl group present on the device.</t>
  </si>
  <si>
    <t xml:space="preserve">1.3.6.1.4.1.2011.5.25.157.1.9.1.1.1</t>
  </si>
  <si>
    <t xml:space="preserve">hwDslGroupWorkMode</t>
  </si>
  <si>
    <t xml:space="preserve">The dsl group of SHD4 card can work in efm or atm mode. Default is efm.
                </t>
  </si>
  <si>
    <t xml:space="preserve">1.3.6.1.4.1.2011.5.25.157.1.9.1.1.2</t>
  </si>
  <si>
    <t xml:space="preserve">INTEGER{atm(1),efm(2)}</t>
  </si>
  <si>
    <t xml:space="preserve">hwDslGroupBisState</t>
  </si>
  <si>
    <t xml:space="preserve">Bis can be enabled or disabled in ATM mode of SHD4 card.</t>
  </si>
  <si>
    <t xml:space="preserve">1.3.6.1.4.1.2011.5.25.157.1.9.1.1.3</t>
  </si>
  <si>
    <t xml:space="preserve">INTEGER{disable(1),enable(2),notSupport(3)}</t>
  </si>
  <si>
    <t xml:space="preserve">hwDslGroupEncapeMode</t>
  </si>
  <si>
    <t xml:space="preserve">The dsl group of AVD8 card can work in ETHoA-LLC mode or ETHoA-VCMUX mode. Default is ETHoA-LLC.</t>
  </si>
  <si>
    <t xml:space="preserve">1.3.6.1.4.1.2011.5.25.157.1.9.1.1.4</t>
  </si>
  <si>
    <t xml:space="preserve">INTEGER{eoaLlc(1),eoaVcmux(2),notSupport(3)}</t>
  </si>
  <si>
    <t xml:space="preserve">hwDslGroupEnable</t>
  </si>
  <si>
    <t xml:space="preserve">Trigger the operation of binding dsl link(s) to the dsl group.</t>
  </si>
  <si>
    <t xml:space="preserve">1.3.6.1.4.1.2011.5.25.157.1.9.1.1.5</t>
  </si>
  <si>
    <t xml:space="preserve">hwDslGroupRowStatus</t>
  </si>
  <si>
    <t xml:space="preserve">An object that allows entries in this table to
                be created, modified and deleted using the RowStatus
                convention.
                A SET operation to any other attribute in this row, when
                this object is set to 'active' (1), MUST be rejected with
                an SNMP error (e.g., inconsistentValue).
                In order to perform a SET operation to any other attribute
                in this table the manager MUST set this object to
                notInService (2).  After setting the object back to
                'active' the implementation MAY tear down all the sessions
                that belong to this partition and recreate them, depending
                on what session attributes have been modified.</t>
  </si>
  <si>
    <t xml:space="preserve">1.3.6.1.4.1.2011.5.25.157.1.9.1.1.60</t>
  </si>
  <si>
    <t xml:space="preserve">hwDslGroupBoundVeTable</t>
  </si>
  <si>
    <t xml:space="preserve">Indicates the attributes of the dsl group bound virtual-ethernet.</t>
  </si>
  <si>
    <t xml:space="preserve">1.3.6.1.4.1.2011.5.25.157.1.9.2</t>
  </si>
  <si>
    <t xml:space="preserve">HwDslGroupBoundVeEntry</t>
  </si>
  <si>
    <t xml:space="preserve">hwDslGroupBoundVeEntry</t>
  </si>
  <si>
    <t xml:space="preserve">An entry in the dsl group bound vitrual-ethernet table.</t>
  </si>
  <si>
    <t xml:space="preserve">1.3.6.1.4.1.2011.5.25.157.1.9.2.1</t>
  </si>
  <si>
    <t xml:space="preserve">hwDslGroupIfIndexOfBound</t>
  </si>
  <si>
    <t xml:space="preserve">1.3.6.1.4.1.2011.5.25.157.1.9.2.1.1</t>
  </si>
  <si>
    <t xml:space="preserve">hwVirtualEthernetIfIndex</t>
  </si>
  <si>
    <t xml:space="preserve">The first virtual ethernet interface which the dsl group is bound to.</t>
  </si>
  <si>
    <t xml:space="preserve">1.3.6.1.4.1.2011.5.25.157.1.9.2.1.2</t>
  </si>
  <si>
    <t xml:space="preserve">hwDslGroupVpi</t>
  </si>
  <si>
    <t xml:space="preserve">VPI value of the 1st PVC pair.</t>
  </si>
  <si>
    <t xml:space="preserve">1.3.6.1.4.1.2011.5.25.157.1.9.2.1.3</t>
  </si>
  <si>
    <t xml:space="preserve">Integer32 (SIZE (0..4095))</t>
  </si>
  <si>
    <t xml:space="preserve">Integer32{(0,4095)}</t>
  </si>
  <si>
    <t xml:space="preserve">hwDslGroupVci</t>
  </si>
  <si>
    <t xml:space="preserve">VCI value of the 1st PVC pair.</t>
  </si>
  <si>
    <t xml:space="preserve">1.3.6.1.4.1.2011.5.25.157.1.9.2.1.4</t>
  </si>
  <si>
    <t xml:space="preserve">Integer32 (SIZE (0..65535))</t>
  </si>
  <si>
    <t xml:space="preserve">Integer32{(0,65535)}</t>
  </si>
  <si>
    <t xml:space="preserve">hwDslGroupPvcId</t>
  </si>
  <si>
    <t xml:space="preserve">Identifier for VPI/VCI Pair.</t>
  </si>
  <si>
    <t xml:space="preserve">1.3.6.1.4.1.2011.5.25.157.1.9.2.1.5</t>
  </si>
  <si>
    <t xml:space="preserve">Integer32 (SIZE (1..2))</t>
  </si>
  <si>
    <t xml:space="preserve">Integer32{(1,2)}</t>
  </si>
  <si>
    <t xml:space="preserve">hwBoundVeRowStatus</t>
  </si>
  <si>
    <t xml:space="preserve">1.3.6.1.4.1.2011.5.25.157.1.9.2.1.50</t>
  </si>
  <si>
    <t xml:space="preserve">obsolete</t>
  </si>
  <si>
    <t xml:space="preserve">hwDslGroupBindVeTable</t>
  </si>
  <si>
    <t xml:space="preserve">Indicates the relation of the dsl group binding virtual-ethernet.</t>
  </si>
  <si>
    <t xml:space="preserve">1.3.6.1.4.1.2011.5.25.157.1.9.3</t>
  </si>
  <si>
    <t xml:space="preserve">HwDslGroupBindVeEntry</t>
  </si>
  <si>
    <t xml:space="preserve">hwDslGroupBindVeEntry</t>
  </si>
  <si>
    <t xml:space="preserve">An entry in the dsl group binding vitrual-ethernet table.</t>
  </si>
  <si>
    <t xml:space="preserve">1.3.6.1.4.1.2011.5.25.157.1.9.3.1</t>
  </si>
  <si>
    <t xml:space="preserve">hwDslGroupInterfaceIndex</t>
  </si>
  <si>
    <t xml:space="preserve">Interface index(es) of the dsl group present on the device.</t>
  </si>
  <si>
    <t xml:space="preserve">1.3.6.1.4.1.2011.5.25.157.1.9.3.1.1</t>
  </si>
  <si>
    <t xml:space="preserve">hwVirtualEthernetInterfaceIndex</t>
  </si>
  <si>
    <t xml:space="preserve">The virtual ethernet interface index which the dsl group is bound to.</t>
  </si>
  <si>
    <t xml:space="preserve">1.3.6.1.4.1.2011.5.25.157.1.9.3.1.2</t>
  </si>
  <si>
    <t xml:space="preserve">hwBindVeRowStatus</t>
  </si>
  <si>
    <t xml:space="preserve">1.3.6.1.4.1.2011.5.25.157.1.9.3.1.50</t>
  </si>
  <si>
    <t xml:space="preserve">hwDslGroupIma</t>
  </si>
  <si>
    <t xml:space="preserve">1.3.6.1.4.1.2011.5.25.157.1.10</t>
  </si>
  <si>
    <t xml:space="preserve">hwDslGroupImaTable</t>
  </si>
  <si>
    <t xml:space="preserve">Indicates the attributes of the dsl ima group.</t>
  </si>
  <si>
    <t xml:space="preserve">1.3.6.1.4.1.2011.5.25.157.1.10.1</t>
  </si>
  <si>
    <t xml:space="preserve">HwDslGroupImaEntry</t>
  </si>
  <si>
    <t xml:space="preserve">hwDslGroupImaEntry</t>
  </si>
  <si>
    <t xml:space="preserve">An entry of the dsl ima group table.</t>
  </si>
  <si>
    <t xml:space="preserve">1.3.6.1.4.1.2011.5.25.157.1.10.1.1</t>
  </si>
  <si>
    <t xml:space="preserve">hwDslGroupImaIfIndex</t>
  </si>
  <si>
    <t xml:space="preserve">1.3.6.1.4.1.2011.5.25.157.1.10.1.1.1</t>
  </si>
  <si>
    <t xml:space="preserve">hwDslGroupImaVersion</t>
  </si>
  <si>
    <t xml:space="preserve">Version of the ima group of SHD4I card.
                v0: ima protocol version 1.0;
                v1: ima protocol version 1.1. </t>
  </si>
  <si>
    <t xml:space="preserve">1.3.6.1.4.1.2011.5.25.157.1.10.1.1.2</t>
  </si>
  <si>
    <t xml:space="preserve">INTEGER{v0(1),v1(2)}</t>
  </si>
  <si>
    <t xml:space="preserve">hwDslGroupImaFrameLen</t>
  </si>
  <si>
    <t xml:space="preserve">Frame length of the ima group of SHD4I card. If ima protocol version is 1.0, the frame length is only 128.</t>
  </si>
  <si>
    <t xml:space="preserve">1.3.6.1.4.1.2011.5.25.157.1.10.1.1.3</t>
  </si>
  <si>
    <t xml:space="preserve">ImaFrameLength</t>
  </si>
  <si>
    <t xml:space="preserve">INTEGER{m32(1),m64(2),m128(3),m256(4)}</t>
  </si>
  <si>
    <t xml:space="preserve">hwDslGroupImaReset</t>
  </si>
  <si>
    <t xml:space="preserve">ima group reset for SHD4I card.</t>
  </si>
  <si>
    <t xml:space="preserve">1.3.6.1.4.1.2011.5.25.157.1.10.1.1.4</t>
  </si>
  <si>
    <t xml:space="preserve">INTEGER{disable(1),enable(2)}</t>
  </si>
  <si>
    <t xml:space="preserve">hwDslGroupImaTxMinLinkNum</t>
  </si>
  <si>
    <t xml:space="preserve">Minimum active links number by TX direction.</t>
  </si>
  <si>
    <t xml:space="preserve">1.3.6.1.4.1.2011.5.25.157.1.10.1.1.5</t>
  </si>
  <si>
    <t xml:space="preserve">Integer32 (SIZE (1..4))</t>
  </si>
  <si>
    <t xml:space="preserve">Integer32{(1,4)}</t>
  </si>
  <si>
    <t xml:space="preserve">hwDslGroupImaRxMinLinkNum</t>
  </si>
  <si>
    <t xml:space="preserve">Minimum active links number by RX direction.
                </t>
  </si>
  <si>
    <t xml:space="preserve">1.3.6.1.4.1.2011.5.25.157.1.10.1.1.6</t>
  </si>
  <si>
    <t xml:space="preserve">hwDslGroupImaNeState</t>
  </si>
  <si>
    <t xml:space="preserve">The current state of the near-end ima group.</t>
  </si>
  <si>
    <t xml:space="preserve">1.3.6.1.4.1.2011.5.25.157.1.10.1.1.7</t>
  </si>
  <si>
    <t xml:space="preserve">ImaGroupState</t>
  </si>
  <si>
    <t xml:space="preserve">INTEGER{notConfigured(1),startUp(2),startUpAck(3),configAbortUnsupportedM(4),configAbortIncompatibleSymmetry(5),configAbortOther(6),insufficientLinks(7),blocked(8),operational(9),configAbortUnsupportedImaVersion(10)}</t>
  </si>
  <si>
    <t xml:space="preserve">hwDslGroupImaFeState</t>
  </si>
  <si>
    <t xml:space="preserve">The current state of the far-end ima group.</t>
  </si>
  <si>
    <t xml:space="preserve">1.3.6.1.4.1.2011.5.25.157.1.10.1.1.8</t>
  </si>
  <si>
    <t xml:space="preserve">hwDslGroupImaTxCellRate</t>
  </si>
  <si>
    <t xml:space="preserve">The current cell rate of ima group by TX direction.</t>
  </si>
  <si>
    <t xml:space="preserve">1.3.6.1.4.1.2011.5.25.157.1.10.1.1.9</t>
  </si>
  <si>
    <t xml:space="preserve">hwDslGroupImaRxCellRate</t>
  </si>
  <si>
    <t xml:space="preserve">The current cell rate of ima group by RX direction.</t>
  </si>
  <si>
    <t xml:space="preserve">1.3.6.1.4.1.2011.5.25.157.1.10.1.1.10</t>
  </si>
  <si>
    <t xml:space="preserve">hwDslGroupImaTxActLinkNum</t>
  </si>
  <si>
    <t xml:space="preserve">Number of active links by TX direction.</t>
  </si>
  <si>
    <t xml:space="preserve">1.3.6.1.4.1.2011.5.25.157.1.10.1.1.11</t>
  </si>
  <si>
    <t xml:space="preserve">Integer32 (SIZE (0..4))</t>
  </si>
  <si>
    <t xml:space="preserve">Integer32{(0,4)}</t>
  </si>
  <si>
    <t xml:space="preserve">hwDslGroupImaRxActLinkNum</t>
  </si>
  <si>
    <t xml:space="preserve">Number of active links by RX direction.</t>
  </si>
  <si>
    <t xml:space="preserve">1.3.6.1.4.1.2011.5.25.157.1.10.1.1.12</t>
  </si>
  <si>
    <t xml:space="preserve">hwDslGroupImaIfName</t>
  </si>
  <si>
    <t xml:space="preserve">The interface name of ima group.</t>
  </si>
  <si>
    <t xml:space="preserve">1.3.6.1.4.1.2011.5.25.157.1.10.1.1.13</t>
  </si>
  <si>
    <t xml:space="preserve">hwDslLink</t>
  </si>
  <si>
    <t xml:space="preserve">1.3.6.1.4.1.2011.5.25.157.1.11</t>
  </si>
  <si>
    <t xml:space="preserve">hwDslLinkTable</t>
  </si>
  <si>
    <t xml:space="preserve">Indicates the dsl link bound relation.</t>
  </si>
  <si>
    <t xml:space="preserve">1.3.6.1.4.1.2011.5.25.157.1.11.1</t>
  </si>
  <si>
    <t xml:space="preserve">HwDslLinkEntry</t>
  </si>
  <si>
    <t xml:space="preserve">hwDslLinkEntry</t>
  </si>
  <si>
    <t xml:space="preserve">An entry of the dsl link bound relation.</t>
  </si>
  <si>
    <t xml:space="preserve">1.3.6.1.4.1.2011.5.25.157.1.11.1.1</t>
  </si>
  <si>
    <t xml:space="preserve">hwBoundDslGroupIfIndex</t>
  </si>
  <si>
    <t xml:space="preserve">Interface index of dsl group which the dsl link bound to.</t>
  </si>
  <si>
    <t xml:space="preserve">1.3.6.1.4.1.2011.5.25.157.1.11.1.1.1</t>
  </si>
  <si>
    <t xml:space="preserve">hwDslLinkIfIndex</t>
  </si>
  <si>
    <t xml:space="preserve">Interface index of the dsl link device.</t>
  </si>
  <si>
    <t xml:space="preserve">1.3.6.1.4.1.2011.5.25.157.1.11.1.1.2</t>
  </si>
  <si>
    <t xml:space="preserve">hwDslLinkIfName</t>
  </si>
  <si>
    <t xml:space="preserve">The interface name of the dsl link.</t>
  </si>
  <si>
    <t xml:space="preserve">1.3.6.1.4.1.2011.5.25.157.1.11.1.1.4</t>
  </si>
  <si>
    <t xml:space="preserve">hwBoundDslGroupIfName</t>
  </si>
  <si>
    <t xml:space="preserve">1.3.6.1.4.1.2011.5.25.157.1.11.1.1.5</t>
  </si>
  <si>
    <t xml:space="preserve">hwDslLinkBoundRowStatus</t>
  </si>
  <si>
    <t xml:space="preserve">An object that allows entries in this table to
        be created, modified and deleted using the RowStatus
        convention.
        A SET operation to any other attribute in this row, when
        this object is set to 'active' (1), MUST be rejected with
        an SNMP error (e.g., inconsistentValue).
        In order to perform a SET operation to any other attribute
        in this table the manager MUST set this object to
        notInService (2).  After setting the object back to
        'active' the implementation MAY tear down all the sessions
        that belong to this partition and recreate them, depending
        on what session attributes have been modified.</t>
  </si>
  <si>
    <t xml:space="preserve">1.3.6.1.4.1.2011.5.25.157.1.11.1.1.50</t>
  </si>
  <si>
    <t xml:space="preserve">hwPWAlarm</t>
  </si>
  <si>
    <t xml:space="preserve">1.3.6.1.4.1.2011.5.25.157.1.12</t>
  </si>
  <si>
    <t xml:space="preserve">hwPWAlarmTable</t>
  </si>
  <si>
    <t xml:space="preserve">Indicates the attributes of the PW alarm.</t>
  </si>
  <si>
    <t xml:space="preserve">1.3.6.1.4.1.2011.5.25.157.1.12.1</t>
  </si>
  <si>
    <t xml:space="preserve">HwPWAlarmEntry</t>
  </si>
  <si>
    <t xml:space="preserve">hwPWAlarmEntry</t>
  </si>
  <si>
    <t xml:space="preserve">An entry of the PW alarm relation.</t>
  </si>
  <si>
    <t xml:space="preserve">1.3.6.1.4.1.2011.5.25.157.1.12.1.1</t>
  </si>
  <si>
    <t xml:space="preserve">hwPWAlarmIfIndex</t>
  </si>
  <si>
    <t xml:space="preserve">Interface index of PW alarm group.</t>
  </si>
  <si>
    <t xml:space="preserve">1.3.6.1.4.1.2011.5.25.157.1.12.1.1.1</t>
  </si>
  <si>
    <t xml:space="preserve">hwPWCesVcID</t>
  </si>
  <si>
    <t xml:space="preserve">Vc ID of PW alarm group.</t>
  </si>
  <si>
    <t xml:space="preserve">1.3.6.1.4.1.2011.5.25.157.1.12.1.1.2</t>
  </si>
  <si>
    <t xml:space="preserve">hwPWCesVcType</t>
  </si>
  <si>
    <t xml:space="preserve">Vc Type of PW alarm group.</t>
  </si>
  <si>
    <t xml:space="preserve">1.3.6.1.4.1.2011.5.25.157.1.12.1.1.3</t>
  </si>
  <si>
    <t xml:space="preserve">hwPeerIpAddr</t>
  </si>
  <si>
    <t xml:space="preserve">Peer IP Address of PW alarm group.</t>
  </si>
  <si>
    <t xml:space="preserve">1.3.6.1.4.1.2011.5.25.157.1.12.1.1.4</t>
  </si>
  <si>
    <t xml:space="preserve">IpAddress</t>
  </si>
  <si>
    <t xml:space="preserve">hwAlarmStatus</t>
  </si>
  <si>
    <t xml:space="preserve">Alarm status of PW alarm group.</t>
  </si>
  <si>
    <t xml:space="preserve">1.3.6.1.4.1.2011.5.25.157.1.12.1.1.5</t>
  </si>
  <si>
    <t xml:space="preserve">hwPWAlarmRMLEnableStatus</t>
  </si>
  <si>
    <t xml:space="preserve">PW control word RML of PW alarm group.</t>
  </si>
  <si>
    <t xml:space="preserve">1.3.6.1.4.1.2011.5.25.157.1.12.1.1.6</t>
  </si>
  <si>
    <t xml:space="preserve">hwLosAlarmTriggerThreshold</t>
  </si>
  <si>
    <t xml:space="preserve">Trigger Threshold of continuous loss packets of PW alarm group.</t>
  </si>
  <si>
    <t xml:space="preserve">1.3.6.1.4.1.2011.5.25.157.1.12.1.1.7</t>
  </si>
  <si>
    <t xml:space="preserve">Integer32 (SIZE (2..65535))</t>
  </si>
  <si>
    <t xml:space="preserve">Integer32{(2,65535)}</t>
  </si>
  <si>
    <t xml:space="preserve">hwLosAlarmResumeThreshold</t>
  </si>
  <si>
    <t xml:space="preserve">Resume Threshold of continuous loss packets of PW alarm group.</t>
  </si>
  <si>
    <t xml:space="preserve">1.3.6.1.4.1.2011.5.25.157.1.12.1.1.8</t>
  </si>
  <si>
    <t xml:space="preserve">Integer32 (SIZE (32..65535))</t>
  </si>
  <si>
    <t xml:space="preserve">Integer32{(32,65535)}</t>
  </si>
  <si>
    <t xml:space="preserve">hwPWPortName</t>
  </si>
  <si>
    <t xml:space="preserve">PW port name of PW alarm group.</t>
  </si>
  <si>
    <t xml:space="preserve">1.3.6.1.4.1.2011.5.25.157.1.12.1.1.9</t>
  </si>
  <si>
    <t xml:space="preserve">hwLosPktExcTriggerThreshold</t>
  </si>
  <si>
    <t xml:space="preserve">Trigger threshold of lost packets of PW alarm group.</t>
  </si>
  <si>
    <t xml:space="preserve">1.3.6.1.4.1.2011.5.25.157.1.12.1.1.10</t>
  </si>
  <si>
    <t xml:space="preserve">hwLosPktExcResumeThreshold</t>
  </si>
  <si>
    <t xml:space="preserve">Resume threshold of lost packets of PW alarm group.</t>
  </si>
  <si>
    <t xml:space="preserve">1.3.6.1.4.1.2011.5.25.157.1.12.1.1.11</t>
  </si>
  <si>
    <t xml:space="preserve">hwMisorderPktExcTriggerThreshold</t>
  </si>
  <si>
    <t xml:space="preserve">Trigger threshold of packets lost due to the out-of-order condition of PW alarm group.</t>
  </si>
  <si>
    <t xml:space="preserve">1.3.6.1.4.1.2011.5.25.157.1.12.1.1.12</t>
  </si>
  <si>
    <t xml:space="preserve">hwMisorderPktExcResumeThreshold</t>
  </si>
  <si>
    <t xml:space="preserve">Resume threshold of packets lost due to the out-of-order condition of PW alarm group.</t>
  </si>
  <si>
    <t xml:space="preserve">1.3.6.1.4.1.2011.5.25.157.1.12.1.1.13</t>
  </si>
  <si>
    <t xml:space="preserve">hwStrayPktExcTriggerThreshold</t>
  </si>
  <si>
    <t xml:space="preserve">Trigger threshold of misconnected packets of PW alarm group.</t>
  </si>
  <si>
    <t xml:space="preserve">1.3.6.1.4.1.2011.5.25.157.1.12.1.1.14</t>
  </si>
  <si>
    <t xml:space="preserve">hwStrayPktExcResumeThreshold</t>
  </si>
  <si>
    <t xml:space="preserve">Resume threshold of misconnected packets of PW alarm group.</t>
  </si>
  <si>
    <t xml:space="preserve">1.3.6.1.4.1.2011.5.25.157.1.12.1.1.15</t>
  </si>
  <si>
    <t xml:space="preserve">hwMalPktExcTriggerThreshold</t>
  </si>
  <si>
    <t xml:space="preserve">Trigger threshold of malformed packets of PW alarm group.</t>
  </si>
  <si>
    <t xml:space="preserve">1.3.6.1.4.1.2011.5.25.157.1.12.1.1.16</t>
  </si>
  <si>
    <t xml:space="preserve">hwMalPktExcResumeThreshold</t>
  </si>
  <si>
    <t xml:space="preserve">Resume threshold of malformed packets of PW alarm group.</t>
  </si>
  <si>
    <t xml:space="preserve">1.3.6.1.4.1.2011.5.25.157.1.12.1.1.17</t>
  </si>
  <si>
    <t xml:space="preserve">hwJtrUdrExcTriggerThreshold</t>
  </si>
  <si>
    <t xml:space="preserve">Trigger threshold of jitter buffer underflows of PW alarm group.</t>
  </si>
  <si>
    <t xml:space="preserve">1.3.6.1.4.1.2011.5.25.157.1.12.1.1.18</t>
  </si>
  <si>
    <t xml:space="preserve">hwJtrUdrExcResumeThreshold</t>
  </si>
  <si>
    <t xml:space="preserve">Resume threshold of jitter buffer underflows of PW alarm group.</t>
  </si>
  <si>
    <t xml:space="preserve">1.3.6.1.4.1.2011.5.25.157.1.12.1.1.19</t>
  </si>
  <si>
    <t xml:space="preserve">hwJtrOvrExcTriggerThreshold</t>
  </si>
  <si>
    <t xml:space="preserve">Trigger threshold of jitter buffer overflows of PW alarm group.</t>
  </si>
  <si>
    <t xml:space="preserve">1.3.6.1.4.1.2011.5.25.157.1.12.1.1.20</t>
  </si>
  <si>
    <t xml:space="preserve">hwJtrOvrExcResumeThreshold</t>
  </si>
  <si>
    <t xml:space="preserve">Resume threshold of jitter buffer overflows of PW alarm group.</t>
  </si>
  <si>
    <t xml:space="preserve">1.3.6.1.4.1.2011.5.25.157.1.12.1.1.21</t>
  </si>
  <si>
    <t xml:space="preserve">hwAtmPWAlarmTable</t>
  </si>
  <si>
    <t xml:space="preserve">Indicates the attributes of the ATM PW alarm.</t>
  </si>
  <si>
    <t xml:space="preserve">1.3.6.1.4.1.2011.5.25.157.1.12.2</t>
  </si>
  <si>
    <t xml:space="preserve">HwAtmPWAlarmEntry</t>
  </si>
  <si>
    <t xml:space="preserve">hwAtmPWAlarmEntry</t>
  </si>
  <si>
    <t xml:space="preserve">An entry of the ATM PW alarm relation.</t>
  </si>
  <si>
    <t xml:space="preserve">1.3.6.1.4.1.2011.5.25.157.1.12.2.1</t>
  </si>
  <si>
    <t xml:space="preserve">hwAtmPWAlarmIfIndex</t>
  </si>
  <si>
    <t xml:space="preserve">Interface index of ATM PW alarm group.</t>
  </si>
  <si>
    <t xml:space="preserve">1.3.6.1.4.1.2011.5.25.157.1.12.2.1.1</t>
  </si>
  <si>
    <t xml:space="preserve">hwAtmVcID</t>
  </si>
  <si>
    <t xml:space="preserve">Vc ID of ATM PW alarm group.</t>
  </si>
  <si>
    <t xml:space="preserve">1.3.6.1.4.1.2011.5.25.157.1.12.2.1.2</t>
  </si>
  <si>
    <t xml:space="preserve">hwAtmVcType</t>
  </si>
  <si>
    <t xml:space="preserve">Vc Type of ATM PW alarm group.</t>
  </si>
  <si>
    <t xml:space="preserve">1.3.6.1.4.1.2011.5.25.157.1.12.2.1.3</t>
  </si>
  <si>
    <t xml:space="preserve">hwAtmPeerIpAddr</t>
  </si>
  <si>
    <t xml:space="preserve">Peer IP Address of ATM PW alarm group.</t>
  </si>
  <si>
    <t xml:space="preserve">1.3.6.1.4.1.2011.5.25.157.1.12.2.1.4</t>
  </si>
  <si>
    <t xml:space="preserve">hwAtmPWPortName</t>
  </si>
  <si>
    <t xml:space="preserve">ATM PW port name of PW alarm group.</t>
  </si>
  <si>
    <t xml:space="preserve">1.3.6.1.4.1.2011.5.25.157.1.12.2.1.5</t>
  </si>
  <si>
    <t xml:space="preserve">hwAtmLosPktExcTriggerThreshold</t>
  </si>
  <si>
    <t xml:space="preserve">Trigger threshold of lost packets of ATM PW alarm group.</t>
  </si>
  <si>
    <t xml:space="preserve">1.3.6.1.4.1.2011.5.25.157.1.12.2.1.6</t>
  </si>
  <si>
    <t xml:space="preserve">Integer32 (SIZE (1..1000))</t>
  </si>
  <si>
    <t xml:space="preserve">Integer32{(1,1000)}</t>
  </si>
  <si>
    <t xml:space="preserve">hwAtmLosPktExcResumeThreshold</t>
  </si>
  <si>
    <t xml:space="preserve">Resume threshold of lost packets of ATM PW alarm group.</t>
  </si>
  <si>
    <t xml:space="preserve">1.3.6.1.4.1.2011.5.25.157.1.12.2.1.7</t>
  </si>
  <si>
    <t xml:space="preserve">hwAtmMisorderPktExcTriggerThreshold</t>
  </si>
  <si>
    <t xml:space="preserve">Trigger threshold of packets lost due to the out-of-order condition of ATM PW alarm group.</t>
  </si>
  <si>
    <t xml:space="preserve">1.3.6.1.4.1.2011.5.25.157.1.12.2.1.8</t>
  </si>
  <si>
    <t xml:space="preserve">hwAtmMisorderPktExcResumeThreshold</t>
  </si>
  <si>
    <t xml:space="preserve">Resume threshold of packets lost due to the out-of-order condition of ATM PW alarm group.</t>
  </si>
  <si>
    <t xml:space="preserve">1.3.6.1.4.1.2011.5.25.157.1.12.2.1.9</t>
  </si>
  <si>
    <t xml:space="preserve">hwAtmUnknownCellExcTriggerThreshold</t>
  </si>
  <si>
    <t xml:space="preserve">Trigger threshold of unknown cell of ATM PW alarm group.</t>
  </si>
  <si>
    <t xml:space="preserve">1.3.6.1.4.1.2011.5.25.157.1.12.2.1.10</t>
  </si>
  <si>
    <t xml:space="preserve">hwAtmUnknownCellExcResumeThreshold</t>
  </si>
  <si>
    <t xml:space="preserve">Resume threshold of unknown cell of ATM PW alarm group.</t>
  </si>
  <si>
    <t xml:space="preserve">1.3.6.1.4.1.2011.5.25.157.1.12.2.1.11</t>
  </si>
  <si>
    <t xml:space="preserve">hwSNMPTrapEn</t>
  </si>
  <si>
    <t xml:space="preserve">1.3.6.1.4.1.2011.5.25.157.1.13</t>
  </si>
  <si>
    <t xml:space="preserve">hwSNMPTrapEnTable</t>
  </si>
  <si>
    <t xml:space="preserve">Reserved nodes do not support this function temporarily.</t>
  </si>
  <si>
    <t xml:space="preserve">1.3.6.1.4.1.2011.5.25.157.1.13.1</t>
  </si>
  <si>
    <t xml:space="preserve">HwSNMPTrapEnEntry</t>
  </si>
  <si>
    <t xml:space="preserve">hwSNMPTrapEnEntry</t>
  </si>
  <si>
    <t xml:space="preserve">1.3.6.1.4.1.2011.5.25.157.1.13.1.1</t>
  </si>
  <si>
    <t xml:space="preserve">hwSNMPTrapEnIfIndex</t>
  </si>
  <si>
    <t xml:space="preserve">1.3.6.1.4.1.2011.5.25.157.1.13.1.1.1</t>
  </si>
  <si>
    <t xml:space="preserve">hwCesPWLopsEn</t>
  </si>
  <si>
    <t xml:space="preserve">1.3.6.1.4.1.2011.5.25.157.1.13.1.1.2</t>
  </si>
  <si>
    <t xml:space="preserve">hwCesPWRemoteLosPktEn</t>
  </si>
  <si>
    <t xml:space="preserve">1.3.6.1.4.1.2011.5.25.157.1.13.1.1.3</t>
  </si>
  <si>
    <t xml:space="preserve">hwCesPWOppositeRAIEn</t>
  </si>
  <si>
    <t xml:space="preserve">1.3.6.1.4.1.2011.5.25.157.1.13.1.1.4</t>
  </si>
  <si>
    <t xml:space="preserve">hwCesPWOppositeAcfaultEn</t>
  </si>
  <si>
    <t xml:space="preserve">1.3.6.1.4.1.2011.5.25.157.1.13.1.1.5</t>
  </si>
  <si>
    <t xml:space="preserve">hwCesPWLosPktEn</t>
  </si>
  <si>
    <t xml:space="preserve">1.3.6.1.4.1.2011.5.25.157.1.13.1.1.6</t>
  </si>
  <si>
    <t xml:space="preserve">hwCesPWMisorderPktEn</t>
  </si>
  <si>
    <t xml:space="preserve">1.3.6.1.4.1.2011.5.25.157.1.13.1.1.7</t>
  </si>
  <si>
    <t xml:space="preserve">hwCesPWStrayPktEn</t>
  </si>
  <si>
    <t xml:space="preserve">1.3.6.1.4.1.2011.5.25.157.1.13.1.1.8</t>
  </si>
  <si>
    <t xml:space="preserve">hwCesPWMalPktEn</t>
  </si>
  <si>
    <t xml:space="preserve">1.3.6.1.4.1.2011.5.25.157.1.13.1.1.9</t>
  </si>
  <si>
    <t xml:space="preserve">hwCesPWJtrUnrEn</t>
  </si>
  <si>
    <t xml:space="preserve">1.3.6.1.4.1.2011.5.25.157.1.13.1.1.10</t>
  </si>
  <si>
    <t xml:space="preserve">hwCesPWJtrOvrEn</t>
  </si>
  <si>
    <t xml:space="preserve">1.3.6.1.4.1.2011.5.25.157.1.13.1.1.11</t>
  </si>
  <si>
    <t xml:space="preserve">hwCesPWAllEn</t>
  </si>
  <si>
    <t xml:space="preserve">1.3.6.1.4.1.2011.5.25.157.1.13.1.1.12</t>
  </si>
  <si>
    <t xml:space="preserve">hwPhysicalPortLosAlarmEn</t>
  </si>
  <si>
    <t xml:space="preserve">1.3.6.1.4.1.2011.5.25.157.1.13.1.1.13</t>
  </si>
  <si>
    <t xml:space="preserve">hwPhysicalPortLofAlarmEn</t>
  </si>
  <si>
    <t xml:space="preserve">1.3.6.1.4.1.2011.5.25.157.1.13.1.1.14</t>
  </si>
  <si>
    <t xml:space="preserve">hwRsOofAlarmEn</t>
  </si>
  <si>
    <t xml:space="preserve">1.3.6.1.4.1.2011.5.25.157.1.13.1.1.15</t>
  </si>
  <si>
    <t xml:space="preserve">hwRsB1ExcAlarmEn</t>
  </si>
  <si>
    <t xml:space="preserve">1.3.6.1.4.1.2011.5.25.157.1.13.1.1.16</t>
  </si>
  <si>
    <t xml:space="preserve">hwRsB1SdAlarmEn</t>
  </si>
  <si>
    <t xml:space="preserve">1.3.6.1.4.1.2011.5.25.157.1.13.1.1.17</t>
  </si>
  <si>
    <t xml:space="preserve">hwRsJ0TimAlarmEn</t>
  </si>
  <si>
    <t xml:space="preserve">1.3.6.1.4.1.2011.5.25.157.1.13.1.1.18</t>
  </si>
  <si>
    <t xml:space="preserve">hwMsRdiAlarmEn</t>
  </si>
  <si>
    <t xml:space="preserve">1.3.6.1.4.1.2011.5.25.157.1.13.1.1.19</t>
  </si>
  <si>
    <t xml:space="preserve">hwMsB2ExcAlarmEn</t>
  </si>
  <si>
    <t xml:space="preserve">1.3.6.1.4.1.2011.5.25.157.1.13.1.1.20</t>
  </si>
  <si>
    <t xml:space="preserve">hwMsAuLopAlarmEn</t>
  </si>
  <si>
    <t xml:space="preserve">1.3.6.1.4.1.2011.5.25.157.1.13.1.1.21</t>
  </si>
  <si>
    <t xml:space="preserve">hwMsAisAlarmEn</t>
  </si>
  <si>
    <t xml:space="preserve">1.3.6.1.4.1.2011.5.25.157.1.13.1.1.22</t>
  </si>
  <si>
    <t xml:space="preserve">hwMsB2SdAlarmEn</t>
  </si>
  <si>
    <t xml:space="preserve">1.3.6.1.4.1.2011.5.25.157.1.13.1.1.23</t>
  </si>
  <si>
    <t xml:space="preserve">hwHpJ1TimAlarmEn</t>
  </si>
  <si>
    <t xml:space="preserve">1.3.6.1.4.1.2011.5.25.157.1.13.1.1.24</t>
  </si>
  <si>
    <t xml:space="preserve">hwHpUneqAlarmEn</t>
  </si>
  <si>
    <t xml:space="preserve">1.3.6.1.4.1.2011.5.25.157.1.13.1.1.25</t>
  </si>
  <si>
    <t xml:space="preserve">hwHpRdiAlarmEn</t>
  </si>
  <si>
    <t xml:space="preserve">1.3.6.1.4.1.2011.5.25.157.1.13.1.1.26</t>
  </si>
  <si>
    <t xml:space="preserve">hwHpB3ExcAlarmEn</t>
  </si>
  <si>
    <t xml:space="preserve">1.3.6.1.4.1.2011.5.25.157.1.13.1.1.27</t>
  </si>
  <si>
    <t xml:space="preserve">hwHpPlmAlarmEn</t>
  </si>
  <si>
    <t xml:space="preserve">1.3.6.1.4.1.2011.5.25.157.1.13.1.1.28</t>
  </si>
  <si>
    <t xml:space="preserve">hwHpB3SdAlarmEn</t>
  </si>
  <si>
    <t xml:space="preserve">1.3.6.1.4.1.2011.5.25.157.1.13.1.1.29</t>
  </si>
  <si>
    <t xml:space="preserve">hwHpAuAisAlarmEn</t>
  </si>
  <si>
    <t xml:space="preserve">1.3.6.1.4.1.2011.5.25.157.1.13.1.1.30</t>
  </si>
  <si>
    <t xml:space="preserve">hwLpTuLopAlarmEn</t>
  </si>
  <si>
    <t xml:space="preserve">1.3.6.1.4.1.2011.5.25.157.1.13.1.1.31</t>
  </si>
  <si>
    <t xml:space="preserve">hwHpTuLomAlarmEn</t>
  </si>
  <si>
    <t xml:space="preserve">1.3.6.1.4.1.2011.5.25.157.1.13.1.1.32</t>
  </si>
  <si>
    <t xml:space="preserve">hwLpTimAlarmEn</t>
  </si>
  <si>
    <t xml:space="preserve">1.3.6.1.4.1.2011.5.25.157.1.13.1.1.33</t>
  </si>
  <si>
    <t xml:space="preserve">hwLpUneqAlarmEn</t>
  </si>
  <si>
    <t xml:space="preserve">1.3.6.1.4.1.2011.5.25.157.1.13.1.1.34</t>
  </si>
  <si>
    <t xml:space="preserve">hwLpRdiAlarmEn</t>
  </si>
  <si>
    <t xml:space="preserve">1.3.6.1.4.1.2011.5.25.157.1.13.1.1.35</t>
  </si>
  <si>
    <t xml:space="preserve">hwLpBipExcAlarmEn</t>
  </si>
  <si>
    <t xml:space="preserve">1.3.6.1.4.1.2011.5.25.157.1.13.1.1.36</t>
  </si>
  <si>
    <t xml:space="preserve">hwLpBipSdAlarmEn</t>
  </si>
  <si>
    <t xml:space="preserve">1.3.6.1.4.1.2011.5.25.157.1.13.1.1.37</t>
  </si>
  <si>
    <t xml:space="preserve">hwLpPlmAlarmEn</t>
  </si>
  <si>
    <t xml:space="preserve">1.3.6.1.4.1.2011.5.25.157.1.13.1.1.38</t>
  </si>
  <si>
    <t xml:space="preserve">hwLpTuAisAlarmEn</t>
  </si>
  <si>
    <t xml:space="preserve">1.3.6.1.4.1.2011.5.25.157.1.13.1.1.39</t>
  </si>
  <si>
    <t xml:space="preserve">hwDs1EsExcAlarmEn</t>
  </si>
  <si>
    <t xml:space="preserve">1.3.6.1.4.1.2011.5.25.157.1.13.1.1.40</t>
  </si>
  <si>
    <t xml:space="preserve">hwDs1RmfaAlarmEn</t>
  </si>
  <si>
    <t xml:space="preserve">1.3.6.1.4.1.2011.5.25.157.1.13.1.1.41</t>
  </si>
  <si>
    <t xml:space="preserve">hwDs1LmfaAlarmEn</t>
  </si>
  <si>
    <t xml:space="preserve">1.3.6.1.4.1.2011.5.25.157.1.13.1.1.42</t>
  </si>
  <si>
    <t xml:space="preserve">hwDs1AisAlarmEn</t>
  </si>
  <si>
    <t xml:space="preserve">1.3.6.1.4.1.2011.5.25.157.1.13.1.1.43</t>
  </si>
  <si>
    <t xml:space="preserve">hwDs1RdiAlarmEn</t>
  </si>
  <si>
    <t xml:space="preserve">1.3.6.1.4.1.2011.5.25.157.1.13.1.1.44</t>
  </si>
  <si>
    <t xml:space="preserve">hwRsLocAlarmEn</t>
  </si>
  <si>
    <t xml:space="preserve">1.3.6.1.4.1.2011.5.25.157.1.13.1.1.45</t>
  </si>
  <si>
    <t xml:space="preserve">hwLpRfiAlarmEn</t>
  </si>
  <si>
    <t xml:space="preserve">1.3.6.1.4.1.2011.5.25.157.1.13.1.1.46</t>
  </si>
  <si>
    <t xml:space="preserve">hwLpV5VcaisAlarmEn</t>
  </si>
  <si>
    <t xml:space="preserve">1.3.6.1.4.1.2011.5.25.157.1.13.1.1.47</t>
  </si>
  <si>
    <t xml:space="preserve">hwVc12oofAlarmEn</t>
  </si>
  <si>
    <t xml:space="preserve">1.3.6.1.4.1.2011.5.25.157.1.13.1.1.48</t>
  </si>
  <si>
    <t xml:space="preserve">hwVc12AlmE1RaiAlarmEn</t>
  </si>
  <si>
    <t xml:space="preserve">1.3.6.1.4.1.2011.5.25.157.1.13.1.1.49</t>
  </si>
  <si>
    <t xml:space="preserve">hwVc12LfaAlarmEn</t>
  </si>
  <si>
    <t xml:space="preserve">1.3.6.1.4.1.2011.5.25.157.1.13.1.1.50</t>
  </si>
  <si>
    <t xml:space="preserve">hwVc12UpE1AisAlarmEn</t>
  </si>
  <si>
    <t xml:space="preserve">1.3.6.1.4.1.2011.5.25.157.1.13.1.1.51</t>
  </si>
  <si>
    <t xml:space="preserve">hwVc12DownE1AisAlarmEn</t>
  </si>
  <si>
    <t xml:space="preserve">1.3.6.1.4.1.2011.5.25.157.1.13.1.1.52</t>
  </si>
  <si>
    <t xml:space="preserve">hwDs1DownE1AisAlarmEn</t>
  </si>
  <si>
    <t xml:space="preserve">1.3.6.1.4.1.2011.5.25.157.1.13.1.1.53</t>
  </si>
  <si>
    <t xml:space="preserve">hwMsLpsUniBiMAlarmEn</t>
  </si>
  <si>
    <t xml:space="preserve">1.3.6.1.4.1.2011.5.25.157.1.13.1.1.54</t>
  </si>
  <si>
    <t xml:space="preserve">hwMsK1K2MAlarmEn</t>
  </si>
  <si>
    <t xml:space="preserve">1.3.6.1.4.1.2011.5.25.157.1.13.1.1.55</t>
  </si>
  <si>
    <t xml:space="preserve">hwMsK2MAlarmEn</t>
  </si>
  <si>
    <t xml:space="preserve">1.3.6.1.4.1.2011.5.25.157.1.13.1.1.56</t>
  </si>
  <si>
    <t xml:space="preserve">hwVc12LmfaAlarmEn</t>
  </si>
  <si>
    <t xml:space="preserve">1.3.6.1.4.1.2011.5.25.157.1.13.1.1.57</t>
  </si>
  <si>
    <t xml:space="preserve">hwSDHAllEn</t>
  </si>
  <si>
    <t xml:space="preserve">1.3.6.1.4.1.2011.5.25.157.1.13.1.1.58</t>
  </si>
  <si>
    <t xml:space="preserve">hwLaserShutAlarmEn</t>
  </si>
  <si>
    <t xml:space="preserve">1.3.6.1.4.1.2011.5.25.157.1.13.1.1.59</t>
  </si>
  <si>
    <t xml:space="preserve">hwLaserAutoShutAlarmEn</t>
  </si>
  <si>
    <t xml:space="preserve">1.3.6.1.4.1.2011.5.25.157.1.13.1.1.60</t>
  </si>
  <si>
    <t xml:space="preserve">hwLaserAllEn</t>
  </si>
  <si>
    <t xml:space="preserve">1.3.6.1.4.1.2011.5.25.157.1.13.1.1.61</t>
  </si>
  <si>
    <t xml:space="preserve">hwLoopbackAlarmEn</t>
  </si>
  <si>
    <t xml:space="preserve">1.3.6.1.4.1.2011.5.25.157.1.13.1.1.62</t>
  </si>
  <si>
    <t xml:space="preserve">hwChannelLoopbackAlarmEn</t>
  </si>
  <si>
    <t xml:space="preserve">1.3.6.1.4.1.2011.5.25.157.1.13.1.1.63</t>
  </si>
  <si>
    <t xml:space="preserve">hwLoopbackAllEn</t>
  </si>
  <si>
    <t xml:space="preserve">1.3.6.1.4.1.2011.5.25.157.1.13.1.1.64</t>
  </si>
  <si>
    <t xml:space="preserve">hwAtmOcdAlarmEn</t>
  </si>
  <si>
    <t xml:space="preserve">1.3.6.1.4.1.2011.5.25.157.1.13.1.1.65</t>
  </si>
  <si>
    <t xml:space="preserve">hwAtmLcdAlarmEn</t>
  </si>
  <si>
    <t xml:space="preserve">1.3.6.1.4.1.2011.5.25.157.1.13.1.1.66</t>
  </si>
  <si>
    <t xml:space="preserve">hwAtmUhcsAlarmEn</t>
  </si>
  <si>
    <t xml:space="preserve">1.3.6.1.4.1.2011.5.25.157.1.13.1.1.67</t>
  </si>
  <si>
    <t xml:space="preserve">hwAtmChcsAlarmEn</t>
  </si>
  <si>
    <t xml:space="preserve">1.3.6.1.4.1.2011.5.25.157.1.13.1.1.68</t>
  </si>
  <si>
    <t xml:space="preserve">hwAtmPWLosPktEn</t>
  </si>
  <si>
    <t xml:space="preserve">1.3.6.1.4.1.2011.5.25.157.1.13.1.1.69</t>
  </si>
  <si>
    <t xml:space="preserve">hwAtmPWMisorderPktEn</t>
  </si>
  <si>
    <t xml:space="preserve">1.3.6.1.4.1.2011.5.25.157.1.13.1.1.70</t>
  </si>
  <si>
    <t xml:space="preserve">hwAtmPWUnknownCellEn</t>
  </si>
  <si>
    <t xml:space="preserve">1.3.6.1.4.1.2011.5.25.157.1.13.1.1.71</t>
  </si>
  <si>
    <t xml:space="preserve">hwAtmAllEn</t>
  </si>
  <si>
    <t xml:space="preserve">1.3.6.1.4.1.2011.5.25.157.1.13.1.1.72</t>
  </si>
  <si>
    <t xml:space="preserve">hwPortAlarmThreshold</t>
  </si>
  <si>
    <t xml:space="preserve">1.3.6.1.4.1.2011.5.25.157.1.14</t>
  </si>
  <si>
    <t xml:space="preserve">hwPortAlarmThresholdTable</t>
  </si>
  <si>
    <t xml:space="preserve">This table describes alarm statistics and alarm thresholds on interfaces.</t>
  </si>
  <si>
    <t xml:space="preserve">1.3.6.1.4.1.2011.5.25.157.1.14.1</t>
  </si>
  <si>
    <t xml:space="preserve">HwPortAlarmThresholdEntry</t>
  </si>
  <si>
    <t xml:space="preserve">hwPortAlarmThresholdEntry</t>
  </si>
  <si>
    <t xml:space="preserve">Indicates the port alarm threshold.
                This table lists the threshold of various port alarm.</t>
  </si>
  <si>
    <t xml:space="preserve">1.3.6.1.4.1.2011.5.25.157.1.14.1.1</t>
  </si>
  <si>
    <t xml:space="preserve">hwPhysicalPortThrIfIndex</t>
  </si>
  <si>
    <t xml:space="preserve">This object indicates the index of a physical interface.</t>
  </si>
  <si>
    <t xml:space="preserve">1.3.6.1.4.1.2011.5.25.157.1.14.1.1.1</t>
  </si>
  <si>
    <t xml:space="preserve">hwPhysicalPortThrName</t>
  </si>
  <si>
    <t xml:space="preserve">This object indicates the name of a physical interface.</t>
  </si>
  <si>
    <t xml:space="preserve">1.3.6.1.4.1.2011.5.25.157.1.14.1.1.2</t>
  </si>
  <si>
    <t xml:space="preserve">hwPhysicalPortCrcErrorStatistics</t>
  </si>
  <si>
    <t xml:space="preserve">This object indicates the CRC error statistics.</t>
  </si>
  <si>
    <t xml:space="preserve">1.3.6.1.4.1.2011.5.25.157.1.14.1.1.3</t>
  </si>
  <si>
    <t xml:space="preserve">hwPhysicalPortCrcErrorHighThreshold</t>
  </si>
  <si>
    <t xml:space="preserve">This object indicates the upper threshold for the number of CRC errors. The default value is 1000 pps.</t>
  </si>
  <si>
    <t xml:space="preserve">1.3.6.1.4.1.2011.5.25.157.1.14.1.1.4</t>
  </si>
  <si>
    <t xml:space="preserve">Unsigned32 (SIZE (0..4294967295))</t>
  </si>
  <si>
    <t xml:space="preserve">Unsigned32{(0,4294967295)}</t>
  </si>
  <si>
    <t xml:space="preserve">hwPhysicalPortCrcErrorLowThreshold</t>
  </si>
  <si>
    <t xml:space="preserve">This object indicates the lower threshold for the number of CRC errors. The default value is 100 pps.</t>
  </si>
  <si>
    <t xml:space="preserve">1.3.6.1.4.1.2011.5.25.157.1.14.1.1.5</t>
  </si>
  <si>
    <t xml:space="preserve">hwPhysicalPortCrcErrorInterval</t>
  </si>
  <si>
    <t xml:space="preserve">This object indicates the time threshold for the CRC error alarm. The default value is 10s.</t>
  </si>
  <si>
    <t xml:space="preserve">1.3.6.1.4.1.2011.5.25.157.1.14.1.1.6</t>
  </si>
  <si>
    <t xml:space="preserve">Unsigned32 (SIZE (0..65535))</t>
  </si>
  <si>
    <t xml:space="preserve">Unsigned32{(0,65535)}</t>
  </si>
  <si>
    <t xml:space="preserve">hwPhysicalPortSymbolErrorStatistics</t>
  </si>
  <si>
    <t xml:space="preserve">This object indicates the number of Symbol errors.</t>
  </si>
  <si>
    <t xml:space="preserve">1.3.6.1.4.1.2011.5.25.157.1.14.1.1.7</t>
  </si>
  <si>
    <t xml:space="preserve">hwPhysicalPortSymbolErrorHighThreshold</t>
  </si>
  <si>
    <t xml:space="preserve">This object indicates the upper threshold for the number of Symbol errors. The default value is 1000 pps.</t>
  </si>
  <si>
    <t xml:space="preserve">1.3.6.1.4.1.2011.5.25.157.1.14.1.1.8</t>
  </si>
  <si>
    <t xml:space="preserve">hwPhysicalPortSymbolErrorLowThreshold</t>
  </si>
  <si>
    <t xml:space="preserve">This object indicates the lower threshold for the number of Symbol errors. The default value is 100 pps.</t>
  </si>
  <si>
    <t xml:space="preserve">1.3.6.1.4.1.2011.5.25.157.1.14.1.1.9</t>
  </si>
  <si>
    <t xml:space="preserve">hwPhysicalPortSymbolErrorInterval</t>
  </si>
  <si>
    <t xml:space="preserve">This object indicates the time threshold for the Symbol error alarm. The default value is 10s.</t>
  </si>
  <si>
    <t xml:space="preserve">1.3.6.1.4.1.2011.5.25.157.1.14.1.1.10</t>
  </si>
  <si>
    <t xml:space="preserve">hwPhysicalPortInputErrorStatistics</t>
  </si>
  <si>
    <t xml:space="preserve">This object indicates the number of Input errors.</t>
  </si>
  <si>
    <t xml:space="preserve">1.3.6.1.4.1.2011.5.25.157.1.14.1.1.11</t>
  </si>
  <si>
    <t xml:space="preserve">hwPhysicalPortInputErrorHighThreshold</t>
  </si>
  <si>
    <t xml:space="preserve">This object indicates the upper threshold for the number of Input errors. The default value is 1000 pps.</t>
  </si>
  <si>
    <t xml:space="preserve">1.3.6.1.4.1.2011.5.25.157.1.14.1.1.12</t>
  </si>
  <si>
    <t xml:space="preserve">hwPhysicalPortInputErrorLowThreshold</t>
  </si>
  <si>
    <t xml:space="preserve">This object indicates the lower threshold for the number of Input errors. The default value is 100 pps.</t>
  </si>
  <si>
    <t xml:space="preserve">1.3.6.1.4.1.2011.5.25.157.1.14.1.1.13</t>
  </si>
  <si>
    <t xml:space="preserve">hwPhysicalPortInputErrorInterval</t>
  </si>
  <si>
    <t xml:space="preserve">This object indicates the time threshold for the Input error alarm. The default value is 10s.</t>
  </si>
  <si>
    <t xml:space="preserve">1.3.6.1.4.1.2011.5.25.157.1.14.1.1.14</t>
  </si>
  <si>
    <t xml:space="preserve">hwPhysicalPortOutputErrorStatistics</t>
  </si>
  <si>
    <t xml:space="preserve">This object indicates the number of Output errors.</t>
  </si>
  <si>
    <t xml:space="preserve">1.3.6.1.4.1.2011.5.25.157.1.14.1.1.15</t>
  </si>
  <si>
    <t xml:space="preserve">hwPhysicalPortOutputErrorHighThreshold</t>
  </si>
  <si>
    <t xml:space="preserve">This object indicates the upper threshold for the number of Output errors. The default value is 1000 pps.</t>
  </si>
  <si>
    <t xml:space="preserve">1.3.6.1.4.1.2011.5.25.157.1.14.1.1.16</t>
  </si>
  <si>
    <t xml:space="preserve">hwPhysicalPortOutputErrorLowThreshold</t>
  </si>
  <si>
    <t xml:space="preserve">This object indicates the lower threshold for the number of Output errors. The default value is 100 pps.</t>
  </si>
  <si>
    <t xml:space="preserve">1.3.6.1.4.1.2011.5.25.157.1.14.1.1.17</t>
  </si>
  <si>
    <t xml:space="preserve">hwPhysicalPortOutputErrorInterval</t>
  </si>
  <si>
    <t xml:space="preserve">This object indicates the time threshold for the Output error alarm. The default value is 10s.</t>
  </si>
  <si>
    <t xml:space="preserve">1.3.6.1.4.1.2011.5.25.157.1.14.1.1.18</t>
  </si>
  <si>
    <t xml:space="preserve">hwPhysicalPortSdhErrorStatistics</t>
  </si>
  <si>
    <t xml:space="preserve">This object indicates the number of SDH errors.</t>
  </si>
  <si>
    <t xml:space="preserve">1.3.6.1.4.1.2011.5.25.157.1.14.1.1.19</t>
  </si>
  <si>
    <t xml:space="preserve">hwPhysicalPortSdhErrorHighThreshold</t>
  </si>
  <si>
    <t xml:space="preserve">This object indicates the upper threshold for the number of SDH errors. The default value is 1000 pps.</t>
  </si>
  <si>
    <t xml:space="preserve">1.3.6.1.4.1.2011.5.25.157.1.14.1.1.20</t>
  </si>
  <si>
    <t xml:space="preserve">hwPhysicalPortSdhErrorLowThreshold</t>
  </si>
  <si>
    <t xml:space="preserve">This object indicates the lower threshold for the number of SDH errors. The default value is 100 pps.</t>
  </si>
  <si>
    <t xml:space="preserve">1.3.6.1.4.1.2011.5.25.157.1.14.1.1.21</t>
  </si>
  <si>
    <t xml:space="preserve">hwPhysicalPortSdhErrorInterval</t>
  </si>
  <si>
    <t xml:space="preserve">This object indicates the time threshold for the SDH error alarm. The default value is 10s.</t>
  </si>
  <si>
    <t xml:space="preserve">1.3.6.1.4.1.2011.5.25.157.1.14.1.1.22</t>
  </si>
  <si>
    <t xml:space="preserve">hwPhysicalPortBIP8SDErrorThreshold</t>
  </si>
  <si>
    <t xml:space="preserve">This object indicates the BIP8 SD alarm threshold. The default value is 6.</t>
  </si>
  <si>
    <t xml:space="preserve">1.3.6.1.4.1.2011.5.25.157.1.14.1.1.23</t>
  </si>
  <si>
    <t xml:space="preserve">Unsigned32 (SIZE (0..0)) (SIZE (6..9))</t>
  </si>
  <si>
    <t xml:space="preserve">Unsigned32{(0,0),(6,9)}</t>
  </si>
  <si>
    <t xml:space="preserve">hwPhysicalPortCrcPerAlarmThresholdCoefficient</t>
  </si>
  <si>
    <t xml:space="preserve">This object indicates the coefficient x in the (xE-y) alarm threshold for the CRC error packet ratio on a physical interface.</t>
  </si>
  <si>
    <t xml:space="preserve">1.3.6.1.4.1.2011.5.25.157.1.14.1.1.24</t>
  </si>
  <si>
    <t xml:space="preserve">hwPhysicalPortCrcPerAlarmThresholdPower</t>
  </si>
  <si>
    <t xml:space="preserve">This object indicates the power y in the (xE-y) alarm threshold for the CRC error packet ratio on a physical interface.</t>
  </si>
  <si>
    <t xml:space="preserve">1.3.6.1.4.1.2011.5.25.157.1.14.1.1.25</t>
  </si>
  <si>
    <t xml:space="preserve">hwPhysicalPortCrcPerResumeThresholdCoefficient</t>
  </si>
  <si>
    <t xml:space="preserve">This object indicates the coefficient x in the (xE-y) clear alarm threshold for the CRC error packet ratio on a physical interface.</t>
  </si>
  <si>
    <t xml:space="preserve">1.3.6.1.4.1.2011.5.25.157.1.14.1.1.26</t>
  </si>
  <si>
    <t xml:space="preserve">hwPhysicalPortCrcPerResumeThresholdPower</t>
  </si>
  <si>
    <t xml:space="preserve">This object indicates the power y in the (xE-y) clear alarm threshold for the CRC error packet ratio on a physical interface.</t>
  </si>
  <si>
    <t xml:space="preserve">1.3.6.1.4.1.2011.5.25.157.1.14.1.1.27</t>
  </si>
  <si>
    <t xml:space="preserve">hwPhysicalPortCrcPerTriggerLsp</t>
  </si>
  <si>
    <t xml:space="preserve">This object indicates whether the CRC error packet ratio alarm and its clear alarm on a physical interface are associated with LSPs.</t>
  </si>
  <si>
    <t xml:space="preserve">1.3.6.1.4.1.2011.5.25.157.1.14.1.1.28</t>
  </si>
  <si>
    <t xml:space="preserve">hwPhysicalPortCrcPerCurrentValueString</t>
  </si>
  <si>
    <t xml:space="preserve">This object indicates that the thresholds for CRC error packet ratio alarms on a physical interface are sent to the NMS in the character string format.</t>
  </si>
  <si>
    <t xml:space="preserve">1.3.6.1.4.1.2011.5.25.157.1.14.1.1.29</t>
  </si>
  <si>
    <t xml:space="preserve">hwPhysicalPortCrcPerAlarmThresholdString</t>
  </si>
  <si>
    <t xml:space="preserve">This object indicates that the generation threshold for the CRC error packet ratio alarm on a physical interface is sent to the NMS in the character string format.</t>
  </si>
  <si>
    <t xml:space="preserve">1.3.6.1.4.1.2011.5.25.157.1.14.1.1.30</t>
  </si>
  <si>
    <t xml:space="preserve">hwPhysicalPortCrcPerResumeThresholdString</t>
  </si>
  <si>
    <t xml:space="preserve">This object indicates that the clearing threshold for the CRC error packet ratio clear alarm on a physical interface is sent to the NMS in the character string format.</t>
  </si>
  <si>
    <t xml:space="preserve">1.3.6.1.4.1.2011.5.25.157.1.14.1.1.31</t>
  </si>
  <si>
    <t xml:space="preserve">hwPhysicalPortCrcPerTriggerSection</t>
  </si>
  <si>
    <t xml:space="preserve">This object indicates whether the CRC error packet ratio alarm and its clear alarm on a physical interface are associated with sections.</t>
  </si>
  <si>
    <t xml:space="preserve">1.3.6.1.4.1.2011.5.25.157.1.14.1.1.32</t>
  </si>
  <si>
    <t xml:space="preserve">hwPhysicalPortAlarmTypeThresholdCoefficient</t>
  </si>
  <si>
    <t xml:space="preserve">0: indicates that the upper and lower thresholds triggering error packet alarms are enabled.
			 1: indicates that the alarm function for CRC error packets is enabled.
			 2: indicates that the alarm function for CRC bit errors is enabled.</t>
  </si>
  <si>
    <t xml:space="preserve">1.3.6.1.4.1.2011.5.25.157.1.14.1.1.33</t>
  </si>
  <si>
    <t xml:space="preserve">INTEGER{notsupport(-1),packeterror(0),packeterrorratio(1),biterrorratio(2)}</t>
  </si>
  <si>
    <t xml:space="preserve">hwPhysicalPortCrcSdAlarmThresholdCoefficient</t>
  </si>
  <si>
    <t xml:space="preserve">The coefficient value of MAC_FCS_SD alarm threshold. The range is 1 to 9.</t>
  </si>
  <si>
    <t xml:space="preserve">1.3.6.1.4.1.2011.5.25.157.1.14.1.1.34</t>
  </si>
  <si>
    <t xml:space="preserve">hwPhysicalPortCrcSdAlarmThresholdPower</t>
  </si>
  <si>
    <t xml:space="preserve">The power value of MAC_FCS_SD alarm threshold. The range is 5 to 9.</t>
  </si>
  <si>
    <t xml:space="preserve">1.3.6.1.4.1.2011.5.25.157.1.14.1.1.35</t>
  </si>
  <si>
    <t xml:space="preserve">hwPhysicalPortCrcSdResumeThresholdCoefficient</t>
  </si>
  <si>
    <t xml:space="preserve">The coefficient value of MAC_FCS_SD resume threshold. The range is 1 to 9.</t>
  </si>
  <si>
    <t xml:space="preserve">1.3.6.1.4.1.2011.5.25.157.1.14.1.1.36</t>
  </si>
  <si>
    <t xml:space="preserve">hwPhysicalPortCrcSdResumeThresholdPower</t>
  </si>
  <si>
    <t xml:space="preserve">The power value of MAC_FCS_SD resume threshold. The range is 5 to 9.</t>
  </si>
  <si>
    <t xml:space="preserve">1.3.6.1.4.1.2011.5.25.157.1.14.1.1.37</t>
  </si>
  <si>
    <t xml:space="preserve">hwPhysicalPortCrcExcAlarmThresholdCoefficient</t>
  </si>
  <si>
    <t xml:space="preserve">The coefficient value of MAC_FCS_EXC alarm threshold. The range is 1 to 9.</t>
  </si>
  <si>
    <t xml:space="preserve">1.3.6.1.4.1.2011.5.25.157.1.14.1.1.38</t>
  </si>
  <si>
    <t xml:space="preserve">hwPhysicalPortCrcExcAlarmThresholdPower</t>
  </si>
  <si>
    <t xml:space="preserve">The power value of MAC_FCS_EXC alarm threshold. The range is 2 to 5.</t>
  </si>
  <si>
    <t xml:space="preserve">1.3.6.1.4.1.2011.5.25.157.1.14.1.1.39</t>
  </si>
  <si>
    <t xml:space="preserve">hwPhysicalPortCrcExcResumeThresholdCoefficient</t>
  </si>
  <si>
    <t xml:space="preserve">The coefficient value of MAC_FCS_EXC resume threshold. The range is 1 to 9.</t>
  </si>
  <si>
    <t xml:space="preserve">1.3.6.1.4.1.2011.5.25.157.1.14.1.1.40</t>
  </si>
  <si>
    <t xml:space="preserve">hwPhysicalPortCrcExcResumeThresholdPower</t>
  </si>
  <si>
    <t xml:space="preserve">The power value of MAC_FCS_EXC resume threshold. The range is 2 to 5.</t>
  </si>
  <si>
    <t xml:space="preserve">1.3.6.1.4.1.2011.5.25.157.1.14.1.1.41</t>
  </si>
  <si>
    <t xml:space="preserve">hwPhysicalPortCrcSdAlarmThresholdString</t>
  </si>
  <si>
    <t xml:space="preserve">The alarm threshold of MAC_FCS_SD.</t>
  </si>
  <si>
    <t xml:space="preserve">1.3.6.1.4.1.2011.5.25.157.1.14.1.1.42</t>
  </si>
  <si>
    <t xml:space="preserve">hwPhysicalPortCrcSdResumeThresholdString</t>
  </si>
  <si>
    <t xml:space="preserve">The resume threshold of MAC_FCS_SD.</t>
  </si>
  <si>
    <t xml:space="preserve">1.3.6.1.4.1.2011.5.25.157.1.14.1.1.43</t>
  </si>
  <si>
    <t xml:space="preserve">hwPhysicalPortCrcExcAlarmThresholdString</t>
  </si>
  <si>
    <t xml:space="preserve">The alarm threshold of MAC_FCS_EXC.</t>
  </si>
  <si>
    <t xml:space="preserve">1.3.6.1.4.1.2011.5.25.157.1.14.1.1.44</t>
  </si>
  <si>
    <t xml:space="preserve">hwPhysicalPortCrcExcResumeThresholdString</t>
  </si>
  <si>
    <t xml:space="preserve">The resume threshold of MAC_FCS_EXC.</t>
  </si>
  <si>
    <t xml:space="preserve">1.3.6.1.4.1.2011.5.25.157.1.14.1.1.45</t>
  </si>
  <si>
    <t xml:space="preserve">hwPhysicalPortCrcPerAlarmCoefficientStatistics</t>
  </si>
  <si>
    <t xml:space="preserve">The coefficient value of CRC-PER(Packet Error Ratio) alarm statistics.</t>
  </si>
  <si>
    <t xml:space="preserve">1.3.6.1.4.1.2011.5.25.157.1.14.1.1.46</t>
  </si>
  <si>
    <t xml:space="preserve">hwPhysicalPortCrcPerAlarmPowerStatistics</t>
  </si>
  <si>
    <t xml:space="preserve">The power value of CRC-PER(Packet Error Ratio) alarm statistics.</t>
  </si>
  <si>
    <t xml:space="preserve">1.3.6.1.4.1.2011.5.25.157.1.14.1.1.47</t>
  </si>
  <si>
    <t xml:space="preserve">hwPhysicalPortCrcSdAlarmTriggerLsp</t>
  </si>
  <si>
    <t xml:space="preserve">Enable or disable the SD alarm result in switchover.
		The value -1 means do not support switchover;1 means the lsp switchover is enabled; 2 means  switchover is disabled. 
		</t>
  </si>
  <si>
    <t xml:space="preserve">1.3.6.1.4.1.2011.5.25.157.1.14.1.1.48</t>
  </si>
  <si>
    <t xml:space="preserve">INTEGER{notsupport(-1),enable(1),disable(2)}</t>
  </si>
  <si>
    <t xml:space="preserve">hwPhysicalPortCrcExcAlarmTriggerLsp</t>
  </si>
  <si>
    <t xml:space="preserve">Enable or disable the EXC alarm result in switchover.
        The value -1 means do not support switchover;1 means the lsp  switchover is enabled; 2 means switchover is disabled.</t>
  </si>
  <si>
    <t xml:space="preserve">1.3.6.1.4.1.2011.5.25.157.1.14.1.1.49</t>
  </si>
  <si>
    <t xml:space="preserve">hwPhysicalPortCrcPerWarningThresholdCoefficient</t>
  </si>
  <si>
    <t xml:space="preserve">The coefficient value of CRC-PER(Packet Error Ratio) warning threshold. The range is 1 to 9.</t>
  </si>
  <si>
    <t xml:space="preserve">1.3.6.1.4.1.2011.5.25.157.1.14.1.1.50</t>
  </si>
  <si>
    <t xml:space="preserve">hwPhysicalPortCrcPerWarningThresholdPower</t>
  </si>
  <si>
    <t xml:space="preserve">The power value of CRC-PER(Packet Error Ratio) warning threshold. The range is 1 to 7.</t>
  </si>
  <si>
    <t xml:space="preserve">1.3.6.1.4.1.2011.5.25.157.1.14.1.1.51</t>
  </si>
  <si>
    <t xml:space="preserve">hwPhysicalPortCrcPerWarningResumeThresholdCoefficient</t>
  </si>
  <si>
    <t xml:space="preserve">The coefficient value of CRC-PER(Packet Error Ratio) warning resume threshold. The range is 1 to 9.</t>
  </si>
  <si>
    <t xml:space="preserve">1.3.6.1.4.1.2011.5.25.157.1.14.1.1.52</t>
  </si>
  <si>
    <t xml:space="preserve">hwPhysicalPortCrcPerWarningResumeThresholdPower</t>
  </si>
  <si>
    <t xml:space="preserve">The power value of CRC-PER(Packet Error Ratio) warning resume threshold. The range is 1 to 7.</t>
  </si>
  <si>
    <t xml:space="preserve">1.3.6.1.4.1.2011.5.25.157.1.14.1.1.53</t>
  </si>
  <si>
    <t xml:space="preserve">hwPhysicalPortCrcPerWarningThresholdString</t>
  </si>
  <si>
    <t xml:space="preserve">The warning threshold of CRC-PER(Packet Error Ratio).</t>
  </si>
  <si>
    <t xml:space="preserve">1.3.6.1.4.1.2011.5.25.157.1.14.1.1.54</t>
  </si>
  <si>
    <t xml:space="preserve">hwPhysicalPortCrcPerWarningResumeThresholdString</t>
  </si>
  <si>
    <t xml:space="preserve">The warning resume threshold of CRC-PER(Packet Error Ratio).</t>
  </si>
  <si>
    <t xml:space="preserve">1.3.6.1.4.1.2011.5.25.157.1.14.1.1.55</t>
  </si>
  <si>
    <t xml:space="preserve">hwPhysicalPortPreFecCoefficientStatistics</t>
  </si>
  <si>
    <t xml:space="preserve">The coefficient value of PRE-FEC  bit-error-ratio statistics.</t>
  </si>
  <si>
    <t xml:space="preserve">1.3.6.1.4.1.2011.5.25.157.1.14.1.1.56</t>
  </si>
  <si>
    <t xml:space="preserve">hwPhysicalPortPreFecPowerStatistics</t>
  </si>
  <si>
    <t xml:space="preserve">The power value of PRE-FEC bit-error-ratio statistics.</t>
  </si>
  <si>
    <t xml:space="preserve">1.3.6.1.4.1.2011.5.25.157.1.14.1.1.57</t>
  </si>
  <si>
    <t xml:space="preserve">hwPhysicalPortErrorPerCurrentValueString</t>
  </si>
  <si>
    <t xml:space="preserve">The current value of error packets per second(Packet Error Ratio).</t>
  </si>
  <si>
    <t xml:space="preserve">1.3.6.1.4.1.2011.5.25.157.1.14.1.1.58</t>
  </si>
  <si>
    <t xml:space="preserve">hwPhysicalPortErrorPerAlarmThresholdString</t>
  </si>
  <si>
    <t xml:space="preserve">The warning threshold of error packets per second(Packet Error Ratio).</t>
  </si>
  <si>
    <t xml:space="preserve">1.3.6.1.4.1.2011.5.25.157.1.14.1.1.59</t>
  </si>
  <si>
    <t xml:space="preserve">hwInputBroadcastChangeThreshold</t>
  </si>
  <si>
    <t xml:space="preserve">input broadcast rate Threshold.</t>
  </si>
  <si>
    <t xml:space="preserve">1.3.6.1.4.1.2011.5.25.157.1.14.1.1.60</t>
  </si>
  <si>
    <t xml:space="preserve">hwCurrentStatisticalInputBroadcast</t>
  </si>
  <si>
    <t xml:space="preserve">current statistics of input broadcast.</t>
  </si>
  <si>
    <t xml:space="preserve">1.3.6.1.4.1.2011.5.25.157.1.14.1.1.61</t>
  </si>
  <si>
    <t xml:space="preserve">hwBaseStatisticalInputBroadcast</t>
  </si>
  <si>
    <t xml:space="preserve">base statistics of input broadcast.</t>
  </si>
  <si>
    <t xml:space="preserve">1.3.6.1.4.1.2011.5.25.157.1.14.1.1.62</t>
  </si>
  <si>
    <t xml:space="preserve">hwPhysicalPortInputStatistics</t>
  </si>
  <si>
    <t xml:space="preserve">This object indicates the input packets statistics.</t>
  </si>
  <si>
    <t xml:space="preserve">1.3.6.1.4.1.2011.5.25.157.1.14.1.1.63</t>
  </si>
  <si>
    <t xml:space="preserve">hwPhysicalPortCrcErrorRatioInterval</t>
  </si>
  <si>
    <t xml:space="preserve">This object indicates the time threshold for the ratio of CRC error alarm.</t>
  </si>
  <si>
    <t xml:space="preserve">1.3.6.1.4.1.2011.5.25.157.1.14.1.1.64</t>
  </si>
  <si>
    <t xml:space="preserve">Unsigned32 (SIZE (10..65535))</t>
  </si>
  <si>
    <t xml:space="preserve">Unsigned32{(10,65535)}</t>
  </si>
  <si>
    <t xml:space="preserve">hwPortAlarmDownEnable</t>
  </si>
  <si>
    <t xml:space="preserve">1.3.6.1.4.1.2011.5.25.157.1.15</t>
  </si>
  <si>
    <t xml:space="preserve">hwPortAlarmDownEnableTable</t>
  </si>
  <si>
    <t xml:space="preserve">This table describes association between interface alarms and the interface status.</t>
  </si>
  <si>
    <t xml:space="preserve">1.3.6.1.4.1.2011.5.25.157.1.15.1</t>
  </si>
  <si>
    <t xml:space="preserve">HwPortAlarmDownEnableEntry</t>
  </si>
  <si>
    <t xml:space="preserve">hwPortAlarmDownEnableEntry</t>
  </si>
  <si>
    <t xml:space="preserve">Enalbe or disable the port alarm result in physics down.
                This table lists the enable status of various port alarm.</t>
  </si>
  <si>
    <t xml:space="preserve">1.3.6.1.4.1.2011.5.25.157.1.15.1.1</t>
  </si>
  <si>
    <t xml:space="preserve">hwPhysicalPortDownIfIndex</t>
  </si>
  <si>
    <t xml:space="preserve">1.3.6.1.4.1.2011.5.25.157.1.15.1.1.1</t>
  </si>
  <si>
    <t xml:space="preserve">hwPhysicalPortDownName</t>
  </si>
  <si>
    <t xml:space="preserve">1.3.6.1.4.1.2011.5.25.157.1.15.1.1.2</t>
  </si>
  <si>
    <t xml:space="preserve">hwPhysicalPortCrcEnabledDown</t>
  </si>
  <si>
    <t xml:space="preserve">This object indicates association between the CRC error alarm and the interface status. If a CRC error alarm is generated, the involved interface goes Down accordingly. The default value is disable(0).</t>
  </si>
  <si>
    <t xml:space="preserve">1.3.6.1.4.1.2011.5.25.157.1.15.1.1.3</t>
  </si>
  <si>
    <t xml:space="preserve">hwPhysicalPortSymbolEnabledDown</t>
  </si>
  <si>
    <t xml:space="preserve">This object indicates association between the Symbol error alarm and the interface status. If a Symbol error alarm is generated, the involved interface goes Down accordingly. The default value is disable(0).</t>
  </si>
  <si>
    <t xml:space="preserve">1.3.6.1.4.1.2011.5.25.157.1.15.1.1.4</t>
  </si>
  <si>
    <t xml:space="preserve">hwPhysicalPortInputEnabledDown</t>
  </si>
  <si>
    <t xml:space="preserve">This object indicates association between the Input error alarm and the interface status. If an Input error alarm is generated, the involved interface goes Down accordingly. The default value is disable(0).</t>
  </si>
  <si>
    <t xml:space="preserve">1.3.6.1.4.1.2011.5.25.157.1.15.1.1.5</t>
  </si>
  <si>
    <t xml:space="preserve">hwPhysicalPortOutputEnabledDown</t>
  </si>
  <si>
    <t xml:space="preserve">This object indicates association between the Output error alarm and the interface status. If an Output error alarm is generated, the involved interface goes Down accordingly. The default value is disable(0).</t>
  </si>
  <si>
    <t xml:space="preserve">1.3.6.1.4.1.2011.5.25.157.1.15.1.1.6</t>
  </si>
  <si>
    <t xml:space="preserve">hwPhysicalPortSdhEnabledDown</t>
  </si>
  <si>
    <t xml:space="preserve">This object indicates association between the SDH error alarm and the interface status. If an SDH error alarm is generated, the involved interface goes Down accordingly. The default value is disable(0).</t>
  </si>
  <si>
    <t xml:space="preserve">1.3.6.1.4.1.2011.5.25.157.1.15.1.1.7</t>
  </si>
  <si>
    <t xml:space="preserve">hwPhysicalPortBip8SdEnabledDown</t>
  </si>
  <si>
    <t xml:space="preserve">Enalbe or disable the BIP8-SD error alarm result in physics down, and the default value is disable.</t>
  </si>
  <si>
    <t xml:space="preserve">1.3.6.1.4.1.2011.5.25.157.1.15.1.1.8</t>
  </si>
  <si>
    <t xml:space="preserve">hwPortProtectGroupCfg</t>
  </si>
  <si>
    <t xml:space="preserve">1.3.6.1.4.1.2011.5.25.157.1.16</t>
  </si>
  <si>
    <t xml:space="preserve">hwPortProtectGroupCfgTable</t>
  </si>
  <si>
    <t xml:space="preserve">The table includes the information of the port protect group configuration information,
                and include the port group, working status of port etc.</t>
  </si>
  <si>
    <t xml:space="preserve">1.3.6.1.4.1.2011.5.25.157.1.16.1</t>
  </si>
  <si>
    <t xml:space="preserve">HwPortProtectGroupCfgEntry</t>
  </si>
  <si>
    <t xml:space="preserve">hwPortProtectGroupCfgEntry</t>
  </si>
  <si>
    <t xml:space="preserve">The table includes the information of the port protect group configuration information.
                The index of the table is hwPortProtectGroupId.</t>
  </si>
  <si>
    <t xml:space="preserve">1.3.6.1.4.1.2011.5.25.157.1.16.1.1</t>
  </si>
  <si>
    <t xml:space="preserve">hwPortProtectGroupId</t>
  </si>
  <si>
    <t xml:space="preserve">Port protect group index.</t>
  </si>
  <si>
    <t xml:space="preserve">1.3.6.1.4.1.2011.5.25.157.1.16.1.1.1</t>
  </si>
  <si>
    <t xml:space="preserve">hwPortProtectMasterIfIndex</t>
  </si>
  <si>
    <t xml:space="preserve">The master interface index of port protect group.</t>
  </si>
  <si>
    <t xml:space="preserve">1.3.6.1.4.1.2011.5.25.157.1.16.1.1.2</t>
  </si>
  <si>
    <t xml:space="preserve">hwPortProtectMasterStatus</t>
  </si>
  <si>
    <t xml:space="preserve">Working status of master port , include work, protect, down. 
                work: the port in group is active.
                protect: master port is protect port.
                down: master port is inactive.</t>
  </si>
  <si>
    <t xml:space="preserve">1.3.6.1.4.1.2011.5.25.157.1.16.1.1.3</t>
  </si>
  <si>
    <t xml:space="preserve">INTEGER{work(1),protect(2),down(3)}</t>
  </si>
  <si>
    <t xml:space="preserve">hwPortProtectSlaveIfIndex</t>
  </si>
  <si>
    <t xml:space="preserve">The slave interface index of port protect group.</t>
  </si>
  <si>
    <t xml:space="preserve">1.3.6.1.4.1.2011.5.25.157.1.16.1.1.4</t>
  </si>
  <si>
    <t xml:space="preserve">hwPortProtectSlaveStatus</t>
  </si>
  <si>
    <t xml:space="preserve">Working status of slave port , include work, protect, down. 
                work: the port in group is active.
                protect: slave port is protect port.
                down: slave port is inactive.</t>
  </si>
  <si>
    <t xml:space="preserve">1.3.6.1.4.1.2011.5.25.157.1.16.1.1.5</t>
  </si>
  <si>
    <t xml:space="preserve">hwPortProtectRowStatus</t>
  </si>
  <si>
    <t xml:space="preserve">Status of port protect group row.</t>
  </si>
  <si>
    <t xml:space="preserve">1.3.6.1.4.1.2011.5.25.157.1.16.1.1.6</t>
  </si>
  <si>
    <t xml:space="preserve">hwPortLine</t>
  </si>
  <si>
    <t xml:space="preserve">1.3.6.1.4.1.2011.5.25.157.1.17</t>
  </si>
  <si>
    <t xml:space="preserve">hwPortLineTable</t>
  </si>
  <si>
    <t xml:space="preserve">Indicates the link attributes of the interface.
		 This table lists the link attributes of the interface.</t>
  </si>
  <si>
    <t xml:space="preserve">1.3.6.1.4.1.2011.5.25.157.1.17.1</t>
  </si>
  <si>
    <t xml:space="preserve">HwPortLineEntry</t>
  </si>
  <si>
    <t xml:space="preserve">hwPortLineEntry</t>
  </si>
  <si>
    <t xml:space="preserve">Indicates the link attributes of the interface.
	        This table lists the link attributes of the interface.</t>
  </si>
  <si>
    <t xml:space="preserve">1.3.6.1.4.1.2011.5.25.157.1.17.1.1</t>
  </si>
  <si>
    <t xml:space="preserve">hwPortLineIfIndex</t>
  </si>
  <si>
    <t xml:space="preserve">1.3.6.1.4.1.2011.5.25.157.1.17.1.1.1</t>
  </si>
  <si>
    <t xml:space="preserve">hwPortLineUpStreampbo</t>
  </si>
  <si>
    <t xml:space="preserve">Indicates the upstream power back-off of the interface.</t>
  </si>
  <si>
    <t xml:space="preserve">1.3.6.1.4.1.2011.5.25.157.1.17.1.1.2</t>
  </si>
  <si>
    <t xml:space="preserve">hwPortLineDownStreampbo</t>
  </si>
  <si>
    <t xml:space="preserve">Indicates the downstream power back-off of the interface.</t>
  </si>
  <si>
    <t xml:space="preserve">1.3.6.1.4.1.2011.5.25.157.1.17.1.1.3</t>
  </si>
  <si>
    <t xml:space="preserve">hwPortLineUpStreamLoopAtten</t>
  </si>
  <si>
    <t xml:space="preserve">Indicates the upstream loopback attenuation of the interface.</t>
  </si>
  <si>
    <t xml:space="preserve">1.3.6.1.4.1.2011.5.25.157.1.17.1.1.4</t>
  </si>
  <si>
    <t xml:space="preserve">hwPortLineDownStreamLoopAtten</t>
  </si>
  <si>
    <t xml:space="preserve">Indicates the downstream loopback attenuation of the interface.</t>
  </si>
  <si>
    <t xml:space="preserve">1.3.6.1.4.1.2011.5.25.157.1.17.1.1.5</t>
  </si>
  <si>
    <t xml:space="preserve">hwPortLineUpStreamSnrMargin</t>
  </si>
  <si>
    <t xml:space="preserve">Indicates the upstream SNR margin of the interface.</t>
  </si>
  <si>
    <t xml:space="preserve">1.3.6.1.4.1.2011.5.25.157.1.17.1.1.6</t>
  </si>
  <si>
    <t xml:space="preserve">hwPortLineDownStreamSnrMargin</t>
  </si>
  <si>
    <t xml:space="preserve">Indicates the downstream SNR margin of the interface.</t>
  </si>
  <si>
    <t xml:space="preserve">1.3.6.1.4.1.2011.5.25.157.1.17.1.1.7</t>
  </si>
  <si>
    <t xml:space="preserve">hwPortLineSpeed</t>
  </si>
  <si>
    <t xml:space="preserve">Indicates the negotiated rate of the interface.</t>
  </si>
  <si>
    <t xml:space="preserve">1.3.6.1.4.1.2011.5.25.157.1.17.1.1.8</t>
  </si>
  <si>
    <t xml:space="preserve">hwPortIfStatistics</t>
  </si>
  <si>
    <t xml:space="preserve">1.3.6.1.4.1.2011.5.25.157.1.18</t>
  </si>
  <si>
    <t xml:space="preserve">hwPortIfStatTable</t>
  </si>
  <si>
    <t xml:space="preserve">This table lists the number of packets of the interface.</t>
  </si>
  <si>
    <t xml:space="preserve">1.3.6.1.4.1.2011.5.25.157.1.18.1</t>
  </si>
  <si>
    <t xml:space="preserve">HwPortIfStatEntry</t>
  </si>
  <si>
    <t xml:space="preserve">hwPortIfStatEntry</t>
  </si>
  <si>
    <t xml:space="preserve">1.3.6.1.4.1.2011.5.25.157.1.18.1.1</t>
  </si>
  <si>
    <t xml:space="preserve">hwPortIfStatIfIndex</t>
  </si>
  <si>
    <t xml:space="preserve">1.3.6.1.4.1.2011.5.25.157.1.18.1.1.1</t>
  </si>
  <si>
    <t xml:space="preserve">hwPortIfStatIfInCrcPkts</t>
  </si>
  <si>
    <t xml:space="preserve">Indicates the number of packets which the CRC operates.</t>
  </si>
  <si>
    <t xml:space="preserve">1.3.6.1.4.1.2011.5.25.157.1.18.1.1.2</t>
  </si>
  <si>
    <t xml:space="preserve">hwIPIfStatTable</t>
  </si>
  <si>
    <t xml:space="preserve">This table lists the number of ip packets of the interface.</t>
  </si>
  <si>
    <t xml:space="preserve">1.3.6.1.4.1.2011.5.25.157.1.18.2</t>
  </si>
  <si>
    <t xml:space="preserve">HwIPIfStatEntry</t>
  </si>
  <si>
    <t xml:space="preserve">hwIPIfStatEntry</t>
  </si>
  <si>
    <t xml:space="preserve">1.3.6.1.4.1.2011.5.25.157.1.18.2.1</t>
  </si>
  <si>
    <t xml:space="preserve">hwIpIfStatsIPVersion</t>
  </si>
  <si>
    <t xml:space="preserve">The version of packets protocol.</t>
  </si>
  <si>
    <t xml:space="preserve">1.3.6.1.4.1.2011.5.25.157.1.18.2.1.1</t>
  </si>
  <si>
    <t xml:space="preserve">INTEGER{ipv4(1),ipv6(2)}</t>
  </si>
  <si>
    <t xml:space="preserve">hwIpIfStatsIfIndex</t>
  </si>
  <si>
    <t xml:space="preserve">1.3.6.1.4.1.2011.5.25.157.1.18.2.1.2</t>
  </si>
  <si>
    <t xml:space="preserve">hwIpIfInOctetRate</t>
  </si>
  <si>
    <t xml:space="preserve">The ip rate of octets received on the interface .</t>
  </si>
  <si>
    <t xml:space="preserve">1.3.6.1.4.1.2011.5.25.157.1.18.2.1.3</t>
  </si>
  <si>
    <t xml:space="preserve">hwIpIfInPktRate</t>
  </si>
  <si>
    <t xml:space="preserve">The ip rate of packets received on the interface .</t>
  </si>
  <si>
    <t xml:space="preserve">1.3.6.1.4.1.2011.5.25.157.1.18.2.1.4</t>
  </si>
  <si>
    <t xml:space="preserve">hwIpIfOutOctetRate</t>
  </si>
  <si>
    <t xml:space="preserve">The ip rate of octets transmitted out of the interface .</t>
  </si>
  <si>
    <t xml:space="preserve">1.3.6.1.4.1.2011.5.25.157.1.18.2.1.5</t>
  </si>
  <si>
    <t xml:space="preserve">hwIpIfOutPktRate</t>
  </si>
  <si>
    <t xml:space="preserve">The ip rate of packets transmitted out of the interface .</t>
  </si>
  <si>
    <t xml:space="preserve">1.3.6.1.4.1.2011.5.25.157.1.18.2.1.6</t>
  </si>
  <si>
    <t xml:space="preserve">hwIpIfInOctets</t>
  </si>
  <si>
    <t xml:space="preserve">The ip octets received on the interface .</t>
  </si>
  <si>
    <t xml:space="preserve">1.3.6.1.4.1.2011.5.25.157.1.18.2.1.7</t>
  </si>
  <si>
    <t xml:space="preserve">hwIpIfInPkts</t>
  </si>
  <si>
    <t xml:space="preserve">The ip packets received on the interface .</t>
  </si>
  <si>
    <t xml:space="preserve">1.3.6.1.4.1.2011.5.25.157.1.18.2.1.8</t>
  </si>
  <si>
    <t xml:space="preserve">hwIpIfOutOctets</t>
  </si>
  <si>
    <t xml:space="preserve">The ip octets transmitted out of the interface .</t>
  </si>
  <si>
    <t xml:space="preserve">1.3.6.1.4.1.2011.5.25.157.1.18.2.1.9</t>
  </si>
  <si>
    <t xml:space="preserve">hwIpIfOutPkts</t>
  </si>
  <si>
    <t xml:space="preserve">The ip packets transmitted out of the interface .</t>
  </si>
  <si>
    <t xml:space="preserve">1.3.6.1.4.1.2011.5.25.157.1.18.2.1.10</t>
  </si>
  <si>
    <t xml:space="preserve">hwPortDescription</t>
  </si>
  <si>
    <t xml:space="preserve">1.3.6.1.4.1.2011.5.25.157.1.19</t>
  </si>
  <si>
    <t xml:space="preserve">hwPortDescriptionTable</t>
  </si>
  <si>
    <t xml:space="preserve">This table lists the description of interfaces.</t>
  </si>
  <si>
    <t xml:space="preserve">1.3.6.1.4.1.2011.5.25.157.1.19.1</t>
  </si>
  <si>
    <t xml:space="preserve">HwPortDescriptionEntry</t>
  </si>
  <si>
    <t xml:space="preserve">hwPortDescriptionEntry</t>
  </si>
  <si>
    <t xml:space="preserve">1.3.6.1.4.1.2011.5.25.157.1.19.1.1</t>
  </si>
  <si>
    <t xml:space="preserve">hwPortDescriptionIfIndex</t>
  </si>
  <si>
    <t xml:space="preserve">Interface index(es) of port(s) present on the device.</t>
  </si>
  <si>
    <t xml:space="preserve">1.3.6.1.4.1.2011.5.25.157.1.19.1.1.1</t>
  </si>
  <si>
    <t xml:space="preserve">hwPortDescriptionIfPortDescription</t>
  </si>
  <si>
    <t xml:space="preserve">Indicates the description of ports.</t>
  </si>
  <si>
    <t xml:space="preserve">1.3.6.1.4.1.2011.5.25.157.1.19.1.1.2</t>
  </si>
  <si>
    <t xml:space="preserve">INTEGER{router(1),switch(2),phone(3),desktop(4),null(5)}</t>
  </si>
  <si>
    <t xml:space="preserve">hwPRBSTestInfo</t>
  </si>
  <si>
    <t xml:space="preserve">1.3.6.1.4.1.2011.5.25.157.1.20</t>
  </si>
  <si>
    <t xml:space="preserve">hwPRBSTestPortStatusTable</t>
  </si>
  <si>
    <t xml:space="preserve">This table lists the capability and result of PRBS test.</t>
  </si>
  <si>
    <t xml:space="preserve">1.3.6.1.4.1.2011.5.25.157.1.20.1</t>
  </si>
  <si>
    <t xml:space="preserve">HwPRBSTestPortStatusEntry</t>
  </si>
  <si>
    <t xml:space="preserve">hwPRBSTestPortStatusEntry</t>
  </si>
  <si>
    <t xml:space="preserve">1.3.6.1.4.1.2011.5.25.157.1.20.1.1</t>
  </si>
  <si>
    <t xml:space="preserve">hwPRBSTestPortStatusIfName</t>
  </si>
  <si>
    <t xml:space="preserve">Interface name of port(s) present on the device.</t>
  </si>
  <si>
    <t xml:space="preserve">1.3.6.1.4.1.2011.5.25.157.1.20.1.1.1</t>
  </si>
  <si>
    <t xml:space="preserve">hwPRBSTestPortStatusSide</t>
  </si>
  <si>
    <t xml:space="preserve">Indicate PRBS test side.</t>
  </si>
  <si>
    <t xml:space="preserve">1.3.6.1.4.1.2011.5.25.157.1.20.1.1.2</t>
  </si>
  <si>
    <t xml:space="preserve">INTEGER{nni(0),uni(1)}</t>
  </si>
  <si>
    <t xml:space="preserve">hwPRBSTestPortStatusSuportFlag</t>
  </si>
  <si>
    <t xml:space="preserve">Whether PRBS test supported.</t>
  </si>
  <si>
    <t xml:space="preserve">1.3.6.1.4.1.2011.5.25.157.1.20.1.1.3</t>
  </si>
  <si>
    <t xml:space="preserve">INTEGER{notsupportinter(0),unframedandsupport(1),unframedandnotsupport(2),fractionalandsupport(3),fractionalandnotsupport(4)}</t>
  </si>
  <si>
    <t xml:space="preserve">hwPRBSTestPortStatusPatternBitmap</t>
  </si>
  <si>
    <t xml:space="preserve">Indicate supported PRBS pattern by bitmap.
            bit 0  - 3   :  PRBS15,  PRBS20,  PRBS23,     QRSS, 
            bit 4  - 7   :  0S,      1S,      ALT-0-1,    1IN8, 
            bit 8  - 11  :  3IN24,   PRBS6,   PRBS9,      PRBS11, 
            bit 12       :  QRW</t>
  </si>
  <si>
    <t xml:space="preserve">1.3.6.1.4.1.2011.5.25.157.1.20.1.1.4</t>
  </si>
  <si>
    <t xml:space="preserve">hwPRBSTestPortStatusErrInsertLevel</t>
  </si>
  <si>
    <t xml:space="preserve">Indicate the supported err-insert level.
            It's described by bitmap. From low to high, the different bit position indicates whether or not support 1, 1e-1, 1e-2, 1e-3, etc.
            e.g. 0x1FC (0b111111100): Range from 1e-2 to 1e-8 supported.
                 0xA (0b1010)       : Only 1e-1 and 1e-3 supported.</t>
  </si>
  <si>
    <t xml:space="preserve">1.3.6.1.4.1.2011.5.25.157.1.20.1.1.5</t>
  </si>
  <si>
    <t xml:space="preserve">hwPRBSTestPortStatusSlotNum</t>
  </si>
  <si>
    <t xml:space="preserve">Slot ID of the testing phyicial port.</t>
  </si>
  <si>
    <t xml:space="preserve">1.3.6.1.4.1.2011.5.25.157.1.20.1.1.6</t>
  </si>
  <si>
    <t xml:space="preserve">hwPRBSTestPortStatusCardNum</t>
  </si>
  <si>
    <t xml:space="preserve">Card ID of the testing phyicial port.</t>
  </si>
  <si>
    <t xml:space="preserve">1.3.6.1.4.1.2011.5.25.157.1.20.1.1.7</t>
  </si>
  <si>
    <t xml:space="preserve">hwPRBSTestPortStatusPhyPortIfName</t>
  </si>
  <si>
    <t xml:space="preserve">Interface Name of the testing phyicial port.</t>
  </si>
  <si>
    <t xml:space="preserve">1.3.6.1.4.1.2011.5.25.157.1.20.1.1.8</t>
  </si>
  <si>
    <t xml:space="preserve">hwPRBSTestPortStatusResultCount</t>
  </si>
  <si>
    <t xml:space="preserve">Total count of PRBS test history result.</t>
  </si>
  <si>
    <t xml:space="preserve">1.3.6.1.4.1.2011.5.25.157.1.20.1.1.9</t>
  </si>
  <si>
    <t xml:space="preserve">hwPRBSTestPortStatusOngoingTestIndex</t>
  </si>
  <si>
    <t xml:space="preserve">Indicate the ongoing PRBS testing index of current interface.</t>
  </si>
  <si>
    <t xml:space="preserve">1.3.6.1.4.1.2011.5.25.157.1.20.1.1.10</t>
  </si>
  <si>
    <t xml:space="preserve">hwPRBSTestResultTable</t>
  </si>
  <si>
    <t xml:space="preserve">This table lists PRBS test result info.</t>
  </si>
  <si>
    <t xml:space="preserve">1.3.6.1.4.1.2011.5.25.157.1.20.2</t>
  </si>
  <si>
    <t xml:space="preserve">HwPRBSTestResultEntry</t>
  </si>
  <si>
    <t xml:space="preserve">hwPRBSTestResultEntry</t>
  </si>
  <si>
    <t xml:space="preserve">1.3.6.1.4.1.2011.5.25.157.1.20.2.1</t>
  </si>
  <si>
    <t xml:space="preserve">hwPRBSTestResultIfName</t>
  </si>
  <si>
    <t xml:space="preserve">1.3.6.1.4.1.2011.5.25.157.1.20.2.1.1</t>
  </si>
  <si>
    <t xml:space="preserve">hwPRBSTestResultTestIndex</t>
  </si>
  <si>
    <t xml:space="preserve">Indicate the PRBS test hisotry test index. 0 is invalid.</t>
  </si>
  <si>
    <t xml:space="preserve">1.3.6.1.4.1.2011.5.25.157.1.20.2.1.2</t>
  </si>
  <si>
    <t xml:space="preserve">hwPRBSTestResultPhyPortIfName</t>
  </si>
  <si>
    <t xml:space="preserve">1.3.6.1.4.1.2011.5.25.157.1.20.2.1.3</t>
  </si>
  <si>
    <t xml:space="preserve">hwPRBSTestResultSide</t>
  </si>
  <si>
    <t xml:space="preserve">1.3.6.1.4.1.2011.5.25.157.1.20.2.1.4</t>
  </si>
  <si>
    <t xml:space="preserve">hwPRBSTestResultPattern</t>
  </si>
  <si>
    <t xml:space="preserve">Indicate PRBS pattern. Refer to hwPRBSTestPortStatusPatternBitmap, but single bit here.</t>
  </si>
  <si>
    <t xml:space="preserve">1.3.6.1.4.1.2011.5.25.157.1.20.2.1.5</t>
  </si>
  <si>
    <t xml:space="preserve">hwPRBSTestResultIntervalTime</t>
  </si>
  <si>
    <t xml:space="preserve">Period time of each interval, in second.</t>
  </si>
  <si>
    <t xml:space="preserve">1.3.6.1.4.1.2011.5.25.157.1.20.2.1.6</t>
  </si>
  <si>
    <t xml:space="preserve">hwPRBSTestResultIntervalCount</t>
  </si>
  <si>
    <t xml:space="preserve">PRBS test interval repeat count.</t>
  </si>
  <si>
    <t xml:space="preserve">1.3.6.1.4.1.2011.5.25.157.1.20.2.1.7</t>
  </si>
  <si>
    <t xml:space="preserve">hwPRBSTestResultTestingIntervalIndex</t>
  </si>
  <si>
    <t xml:space="preserve">Indicate the ongoing testing interval index.</t>
  </si>
  <si>
    <t xml:space="preserve">1.3.6.1.4.1.2011.5.25.157.1.20.2.1.8</t>
  </si>
  <si>
    <t xml:space="preserve">hwPRBSTestResultStartTime</t>
  </si>
  <si>
    <t xml:space="preserve">Start time of the test.</t>
  </si>
  <si>
    <t xml:space="preserve">1.3.6.1.4.1.2011.5.25.157.1.20.2.1.9</t>
  </si>
  <si>
    <t xml:space="preserve">DateAndTime</t>
  </si>
  <si>
    <t xml:space="preserve">OCTET STRING{(8,8),(11,11)}</t>
  </si>
  <si>
    <t xml:space="preserve">hwPRBSTestResultStopTime</t>
  </si>
  <si>
    <t xml:space="preserve">Stop time of the test.</t>
  </si>
  <si>
    <t xml:space="preserve">1.3.6.1.4.1.2011.5.25.157.1.20.2.1.10</t>
  </si>
  <si>
    <t xml:space="preserve">hwPRBSTestResultProgress</t>
  </si>
  <si>
    <t xml:space="preserve">Prgress of the test. 100 means 100%.</t>
  </si>
  <si>
    <t xml:space="preserve">1.3.6.1.4.1.2011.5.25.157.1.20.2.1.11</t>
  </si>
  <si>
    <t xml:space="preserve">hwPRBSTestResultRemainTime</t>
  </si>
  <si>
    <t xml:space="preserve">Remaining time of the test, in second.</t>
  </si>
  <si>
    <t xml:space="preserve">1.3.6.1.4.1.2011.5.25.157.1.20.2.1.12</t>
  </si>
  <si>
    <t xml:space="preserve">hwPRBSTestResultErrInserted</t>
  </si>
  <si>
    <t xml:space="preserve">Whether error-bit inserted of the test</t>
  </si>
  <si>
    <t xml:space="preserve">1.3.6.1.4.1.2011.5.25.157.1.20.2.1.13</t>
  </si>
  <si>
    <t xml:space="preserve">INTEGER{yes(0),no(1)}</t>
  </si>
  <si>
    <t xml:space="preserve">hwPRBSTestResultTotalBit</t>
  </si>
  <si>
    <t xml:space="preserve">Total-bit of the test.</t>
  </si>
  <si>
    <t xml:space="preserve">1.3.6.1.4.1.2011.5.25.157.1.20.2.1.14</t>
  </si>
  <si>
    <t xml:space="preserve">hwPRBSTestResultErrorBit</t>
  </si>
  <si>
    <t xml:space="preserve">Error-bit of the test.</t>
  </si>
  <si>
    <t xml:space="preserve">1.3.6.1.4.1.2011.5.25.157.1.20.2.1.15</t>
  </si>
  <si>
    <t xml:space="preserve">hwPRBSTestResultBerCoe</t>
  </si>
  <si>
    <t xml:space="preserve">The coefficient value of bit-error-ratio.</t>
  </si>
  <si>
    <t xml:space="preserve">1.3.6.1.4.1.2011.5.25.157.1.20.2.1.16</t>
  </si>
  <si>
    <t xml:space="preserve">hwPRBSTestResultBerPow</t>
  </si>
  <si>
    <t xml:space="preserve">The power value of bit-error-ratio.</t>
  </si>
  <si>
    <t xml:space="preserve">1.3.6.1.4.1.2011.5.25.157.1.20.2.1.17</t>
  </si>
  <si>
    <t xml:space="preserve">hwPRBSTestResultLos</t>
  </si>
  <si>
    <t xml:space="preserve">Loss of sync second.</t>
  </si>
  <si>
    <t xml:space="preserve">1.3.6.1.4.1.2011.5.25.157.1.20.2.1.18</t>
  </si>
  <si>
    <t xml:space="preserve">hwPRBSTestResultEs</t>
  </si>
  <si>
    <t xml:space="preserve">Error second.</t>
  </si>
  <si>
    <t xml:space="preserve">1.3.6.1.4.1.2011.5.25.157.1.20.2.1.19</t>
  </si>
  <si>
    <t xml:space="preserve">hwPRBSTestResultEfs</t>
  </si>
  <si>
    <t xml:space="preserve">Error free second.</t>
  </si>
  <si>
    <t xml:space="preserve">1.3.6.1.4.1.2011.5.25.157.1.20.2.1.20</t>
  </si>
  <si>
    <t xml:space="preserve">hwPRBSTestResultSes</t>
  </si>
  <si>
    <t xml:space="preserve">Severely error second, comparing with 1E-3.</t>
  </si>
  <si>
    <t xml:space="preserve">1.3.6.1.4.1.2011.5.25.157.1.20.2.1.21</t>
  </si>
  <si>
    <t xml:space="preserve">hwPRBSTestResultUas</t>
  </si>
  <si>
    <t xml:space="preserve">Unavaliable seconds. Continuous severely error seconds, start counting with the 11th SES.</t>
  </si>
  <si>
    <t xml:space="preserve">1.3.6.1.4.1.2011.5.25.157.1.20.2.1.22</t>
  </si>
  <si>
    <t xml:space="preserve">hwPRBSTestResultSegmentTime</t>
  </si>
  <si>
    <t xml:space="preserve">Period time of each segment, in second.</t>
  </si>
  <si>
    <t xml:space="preserve">1.3.6.1.4.1.2011.5.25.157.1.20.2.1.23</t>
  </si>
  <si>
    <t xml:space="preserve">hwPRBSTestResultSegmentTotalCount</t>
  </si>
  <si>
    <t xml:space="preserve">Segment count of the whole PRBS test.</t>
  </si>
  <si>
    <t xml:space="preserve">1.3.6.1.4.1.2011.5.25.157.1.20.2.1.24</t>
  </si>
  <si>
    <t xml:space="preserve">hwPRBSTestResultTestingSegmentIndex</t>
  </si>
  <si>
    <t xml:space="preserve">Indicate the ongoing testing segment index.</t>
  </si>
  <si>
    <t xml:space="preserve">1.3.6.1.4.1.2011.5.25.157.1.20.2.1.25</t>
  </si>
  <si>
    <t xml:space="preserve">hwPRBSTestIntervalTable</t>
  </si>
  <si>
    <t xml:space="preserve">This table lists PRBS test interval info.</t>
  </si>
  <si>
    <t xml:space="preserve">1.3.6.1.4.1.2011.5.25.157.1.20.3</t>
  </si>
  <si>
    <t xml:space="preserve">HwPRBSTestIntervalEntry</t>
  </si>
  <si>
    <t xml:space="preserve">hwPRBSTestIntervalEntry</t>
  </si>
  <si>
    <t xml:space="preserve">1.3.6.1.4.1.2011.5.25.157.1.20.3.1</t>
  </si>
  <si>
    <t xml:space="preserve">hwPRBSTestIntervalIfName</t>
  </si>
  <si>
    <t xml:space="preserve">1.3.6.1.4.1.2011.5.25.157.1.20.3.1.1</t>
  </si>
  <si>
    <t xml:space="preserve">hwPRBSTestIntervalTestIndex</t>
  </si>
  <si>
    <t xml:space="preserve">1.3.6.1.4.1.2011.5.25.157.1.20.3.1.2</t>
  </si>
  <si>
    <t xml:space="preserve">hwPRBSTestIntervalIndex</t>
  </si>
  <si>
    <t xml:space="preserve">Indicate the interval index of a test. 0 is invalid.</t>
  </si>
  <si>
    <t xml:space="preserve">1.3.6.1.4.1.2011.5.25.157.1.20.3.1.3</t>
  </si>
  <si>
    <t xml:space="preserve">Unsigned32 (SIZE (0..60))</t>
  </si>
  <si>
    <t xml:space="preserve">Unsigned32{(0,60)}</t>
  </si>
  <si>
    <t xml:space="preserve">hwPRBSTestIntervalStartTime</t>
  </si>
  <si>
    <t xml:space="preserve">Start time of the interval.</t>
  </si>
  <si>
    <t xml:space="preserve">1.3.6.1.4.1.2011.5.25.157.1.20.3.1.4</t>
  </si>
  <si>
    <t xml:space="preserve">hwPRBSTestIntervalStopTime</t>
  </si>
  <si>
    <t xml:space="preserve">Stop time of the interval</t>
  </si>
  <si>
    <t xml:space="preserve">1.3.6.1.4.1.2011.5.25.157.1.20.3.1.5</t>
  </si>
  <si>
    <t xml:space="preserve">hwPRBSTestIntervalProgress</t>
  </si>
  <si>
    <t xml:space="preserve">Prgress of the interval. 100 means 100%.</t>
  </si>
  <si>
    <t xml:space="preserve">1.3.6.1.4.1.2011.5.25.157.1.20.3.1.6</t>
  </si>
  <si>
    <t xml:space="preserve">hwPRBSTestIntervalRemainTime</t>
  </si>
  <si>
    <t xml:space="preserve">Remaining time of the interval, in second.</t>
  </si>
  <si>
    <t xml:space="preserve">1.3.6.1.4.1.2011.5.25.157.1.20.3.1.7</t>
  </si>
  <si>
    <t xml:space="preserve">hwPRBSTestIntervalErrInserted</t>
  </si>
  <si>
    <t xml:space="preserve">Whether error-bit inserted of the interval</t>
  </si>
  <si>
    <t xml:space="preserve">1.3.6.1.4.1.2011.5.25.157.1.20.3.1.8</t>
  </si>
  <si>
    <t xml:space="preserve">hwPRBSTestIntervalTotalBit</t>
  </si>
  <si>
    <t xml:space="preserve">Total-bit of the interval.</t>
  </si>
  <si>
    <t xml:space="preserve">1.3.6.1.4.1.2011.5.25.157.1.20.3.1.9</t>
  </si>
  <si>
    <t xml:space="preserve">hwPRBSTestIntervalErrorBit</t>
  </si>
  <si>
    <t xml:space="preserve">Error-bit of the interval.</t>
  </si>
  <si>
    <t xml:space="preserve">1.3.6.1.4.1.2011.5.25.157.1.20.3.1.10</t>
  </si>
  <si>
    <t xml:space="preserve">hwPRBSTestIntervalBerCoe</t>
  </si>
  <si>
    <t xml:space="preserve">1.3.6.1.4.1.2011.5.25.157.1.20.3.1.11</t>
  </si>
  <si>
    <t xml:space="preserve">hwPRBSTestIntervalBerPow</t>
  </si>
  <si>
    <t xml:space="preserve">1.3.6.1.4.1.2011.5.25.157.1.20.3.1.12</t>
  </si>
  <si>
    <t xml:space="preserve">hwPRBSTestIntervalLos</t>
  </si>
  <si>
    <t xml:space="preserve">1.3.6.1.4.1.2011.5.25.157.1.20.3.1.13</t>
  </si>
  <si>
    <t xml:space="preserve">hwPRBSTestIntervalEs</t>
  </si>
  <si>
    <t xml:space="preserve">1.3.6.1.4.1.2011.5.25.157.1.20.3.1.14</t>
  </si>
  <si>
    <t xml:space="preserve">hwPRBSTestIntervalEfs</t>
  </si>
  <si>
    <t xml:space="preserve">1.3.6.1.4.1.2011.5.25.157.1.20.3.1.15</t>
  </si>
  <si>
    <t xml:space="preserve">hwPRBSTestIntervalSes</t>
  </si>
  <si>
    <t xml:space="preserve">1.3.6.1.4.1.2011.5.25.157.1.20.3.1.16</t>
  </si>
  <si>
    <t xml:space="preserve">hwPRBSTestIntervalUas</t>
  </si>
  <si>
    <t xml:space="preserve">1.3.6.1.4.1.2011.5.25.157.1.20.3.1.17</t>
  </si>
  <si>
    <t xml:space="preserve">hwPRBSTestSegmentTable</t>
  </si>
  <si>
    <t xml:space="preserve">This table lists PRBS test segment info.</t>
  </si>
  <si>
    <t xml:space="preserve">1.3.6.1.4.1.2011.5.25.157.1.20.4</t>
  </si>
  <si>
    <t xml:space="preserve">HwPRBSTestSegmentEntry</t>
  </si>
  <si>
    <t xml:space="preserve">hwPRBSTestSegmentEntry</t>
  </si>
  <si>
    <t xml:space="preserve">1.3.6.1.4.1.2011.5.25.157.1.20.4.1</t>
  </si>
  <si>
    <t xml:space="preserve">hwPRBSTestSegmentIfName</t>
  </si>
  <si>
    <t xml:space="preserve">1.3.6.1.4.1.2011.5.25.157.1.20.4.1.1</t>
  </si>
  <si>
    <t xml:space="preserve">hwPRBSTestSegmentTestIndex</t>
  </si>
  <si>
    <t xml:space="preserve">Indicate the PRBS test index. 0 is invalid.</t>
  </si>
  <si>
    <t xml:space="preserve">1.3.6.1.4.1.2011.5.25.157.1.20.4.1.2</t>
  </si>
  <si>
    <t xml:space="preserve">hwPRBSTestSegmentIndex</t>
  </si>
  <si>
    <t xml:space="preserve">Indicate the segment index of a test. 0 is invalid.</t>
  </si>
  <si>
    <t xml:space="preserve">1.3.6.1.4.1.2011.5.25.157.1.20.4.1.3</t>
  </si>
  <si>
    <t xml:space="preserve">Unsigned32 (SIZE (0..864000))</t>
  </si>
  <si>
    <t xml:space="preserve">Unsigned32{(0,864000)}</t>
  </si>
  <si>
    <t xml:space="preserve">hwPRBSTestSegmentStartTime</t>
  </si>
  <si>
    <t xml:space="preserve">1.3.6.1.4.1.2011.5.25.157.1.20.4.1.4</t>
  </si>
  <si>
    <t xml:space="preserve">hwPRBSTestSegmentEndTime</t>
  </si>
  <si>
    <t xml:space="preserve">1.3.6.1.4.1.2011.5.25.157.1.20.4.1.5</t>
  </si>
  <si>
    <t xml:space="preserve">hwPRBSTestSegmentTotalBit</t>
  </si>
  <si>
    <t xml:space="preserve">Total-bit of the segment.</t>
  </si>
  <si>
    <t xml:space="preserve">1.3.6.1.4.1.2011.5.25.157.1.20.4.1.6</t>
  </si>
  <si>
    <t xml:space="preserve">hwPRBSTestSegmentErrorBit</t>
  </si>
  <si>
    <t xml:space="preserve">Error-bit of the segment.</t>
  </si>
  <si>
    <t xml:space="preserve">1.3.6.1.4.1.2011.5.25.157.1.20.4.1.7</t>
  </si>
  <si>
    <t xml:space="preserve">hwPRBSTestSegmentBerCoe</t>
  </si>
  <si>
    <t xml:space="preserve">1.3.6.1.4.1.2011.5.25.157.1.20.4.1.8</t>
  </si>
  <si>
    <t xml:space="preserve">hwPRBSTestSegmentBerPow</t>
  </si>
  <si>
    <t xml:space="preserve">1.3.6.1.4.1.2011.5.25.157.1.20.4.1.9</t>
  </si>
  <si>
    <t xml:space="preserve">hwPRBSTestSegmentLos</t>
  </si>
  <si>
    <t xml:space="preserve">1.3.6.1.4.1.2011.5.25.157.1.20.4.1.10</t>
  </si>
  <si>
    <t xml:space="preserve">hwPRBSTestSegmentEs</t>
  </si>
  <si>
    <t xml:space="preserve">1.3.6.1.4.1.2011.5.25.157.1.20.4.1.11</t>
  </si>
  <si>
    <t xml:space="preserve">hwPRBSTestSegmentEfs</t>
  </si>
  <si>
    <t xml:space="preserve">1.3.6.1.4.1.2011.5.25.157.1.20.4.1.12</t>
  </si>
  <si>
    <t xml:space="preserve">hwPRBSTestSegmentSes</t>
  </si>
  <si>
    <t xml:space="preserve">1.3.6.1.4.1.2011.5.25.157.1.20.4.1.13</t>
  </si>
  <si>
    <t xml:space="preserve">hwPRBSTestSegmentUas</t>
  </si>
  <si>
    <t xml:space="preserve">1.3.6.1.4.1.2011.5.25.157.1.20.4.1.14</t>
  </si>
  <si>
    <t xml:space="preserve">hwOtn</t>
  </si>
  <si>
    <t xml:space="preserve">1.3.6.1.4.1.2011.5.25.157.1.21</t>
  </si>
  <si>
    <t xml:space="preserve">hwOtnTable</t>
  </si>
  <si>
    <t xml:space="preserve">This table lists the OTN attributes of WDM interfaces.</t>
  </si>
  <si>
    <t xml:space="preserve">1.3.6.1.4.1.2011.5.25.157.1.21.1</t>
  </si>
  <si>
    <t xml:space="preserve">HwOtnEntry</t>
  </si>
  <si>
    <t xml:space="preserve">hwOtnEntry</t>
  </si>
  <si>
    <t xml:space="preserve">This table lists the otn attributes of the WDM interface.</t>
  </si>
  <si>
    <t xml:space="preserve">1.3.6.1.4.1.2011.5.25.157.1.21.1.1</t>
  </si>
  <si>
    <t xml:space="preserve">hwOtnIfIndex</t>
  </si>
  <si>
    <t xml:space="preserve">1.3.6.1.4.1.2011.5.25.157.1.21.1.1.1</t>
  </si>
  <si>
    <t xml:space="preserve">hwOtnFecMode</t>
  </si>
  <si>
    <t xml:space="preserve">This object indicates the forward error correction (FEC) mode. By default, the FEC mode is standard.</t>
  </si>
  <si>
    <t xml:space="preserve">1.3.6.1.4.1.2011.5.25.157.1.21.1.1.2</t>
  </si>
  <si>
    <t xml:space="preserve">INTEGER{none(0),standard(1),enhanced(2),enhancedI7(3),enhancedI4(4),lhaulsd(5),enhancedpid(8),lhaulsdpid(9)}</t>
  </si>
  <si>
    <t xml:space="preserve">hwOtnFec0bitStatistics</t>
  </si>
  <si>
    <t xml:space="preserve">This object indicates the number of 0 bits corrected by FEC.</t>
  </si>
  <si>
    <t xml:space="preserve">1.3.6.1.4.1.2011.5.25.157.1.21.1.1.3</t>
  </si>
  <si>
    <t xml:space="preserve">hwOtnFec1bitStatistics</t>
  </si>
  <si>
    <t xml:space="preserve">This object indicates the number of 1 bits corrected by FEC.</t>
  </si>
  <si>
    <t xml:space="preserve">1.3.6.1.4.1.2011.5.25.157.1.21.1.1.4</t>
  </si>
  <si>
    <t xml:space="preserve">hwOtnFec0And1TypeStatistics</t>
  </si>
  <si>
    <t xml:space="preserve">This object indicates the number of 0 bits and the number of 1 bits corrected by FEC.</t>
  </si>
  <si>
    <t xml:space="preserve">1.3.6.1.4.1.2011.5.25.157.1.21.1.1.5</t>
  </si>
  <si>
    <t xml:space="preserve">hwOtnFecSymbolErrStatistics</t>
  </si>
  <si>
    <t xml:space="preserve">This object indicates the number of bytes corrected by FEC.</t>
  </si>
  <si>
    <t xml:space="preserve">1.3.6.1.4.1.2011.5.25.157.1.21.1.1.6</t>
  </si>
  <si>
    <t xml:space="preserve">hwOtnFecUncorrectErrStatistics</t>
  </si>
  <si>
    <t xml:space="preserve">This object indicates the number of blocks that cannot be corrected by FEC.</t>
  </si>
  <si>
    <t xml:space="preserve">1.3.6.1.4.1.2011.5.25.157.1.21.1.1.7</t>
  </si>
  <si>
    <t xml:space="preserve">hwOtnPreFecBERCoefficient</t>
  </si>
  <si>
    <t xml:space="preserve">This object indicates the coefficient for bit error statistics before FEC.</t>
  </si>
  <si>
    <t xml:space="preserve">1.3.6.1.4.1.2011.5.25.157.1.21.1.1.8</t>
  </si>
  <si>
    <t xml:space="preserve">hwOtnPreFecBERPower</t>
  </si>
  <si>
    <t xml:space="preserve">This object indicates the power for bit error statistics before FEC.</t>
  </si>
  <si>
    <t xml:space="preserve">1.3.6.1.4.1.2011.5.25.157.1.21.1.1.9</t>
  </si>
  <si>
    <t xml:space="preserve">hwOtnAfterFecBERCoefficient</t>
  </si>
  <si>
    <t xml:space="preserve">This object indicates the coefficient for bit error statistics after FEC.</t>
  </si>
  <si>
    <t xml:space="preserve">1.3.6.1.4.1.2011.5.25.157.1.21.1.1.10</t>
  </si>
  <si>
    <t xml:space="preserve">hwOtnAfterFecBERPower</t>
  </si>
  <si>
    <t xml:space="preserve">This object indicates the power for bit error statistics after FEC.</t>
  </si>
  <si>
    <t xml:space="preserve">1.3.6.1.4.1.2011.5.25.157.1.21.1.1.11</t>
  </si>
  <si>
    <t xml:space="preserve">hwOtnOSNR</t>
  </si>
  <si>
    <t xml:space="preserve">This object indicates the optical signal-to-noise ratio.</t>
  </si>
  <si>
    <t xml:space="preserve">1.3.6.1.4.1.2011.5.25.157.1.21.1.1.14</t>
  </si>
  <si>
    <t xml:space="preserve">hwLogicalPort</t>
  </si>
  <si>
    <t xml:space="preserve">1.3.6.1.4.1.2011.5.25.157.1.22</t>
  </si>
  <si>
    <t xml:space="preserve">hwLogicalPortTable</t>
  </si>
  <si>
    <t xml:space="preserve">This table lists the working status of the logical ports.</t>
  </si>
  <si>
    <t xml:space="preserve">1.3.6.1.4.1.2011.5.25.157.1.22.1</t>
  </si>
  <si>
    <t xml:space="preserve">HwLogicalPortEntry</t>
  </si>
  <si>
    <t xml:space="preserve">hwLogicalPortEntry</t>
  </si>
  <si>
    <t xml:space="preserve">1.3.6.1.4.1.2011.5.25.157.1.22.1.1</t>
  </si>
  <si>
    <t xml:space="preserve">hwLogicalPortIfIndex</t>
  </si>
  <si>
    <t xml:space="preserve">Interface index(es) of the logical port(s) present on the device .</t>
  </si>
  <si>
    <t xml:space="preserve">1.3.6.1.4.1.2011.5.25.157.1.22.1.1.1</t>
  </si>
  <si>
    <t xml:space="preserve">hwLogicalPortStatisticEnable</t>
  </si>
  <si>
    <t xml:space="preserve">Indicates the statistic enable status of the logical port(s) .</t>
  </si>
  <si>
    <t xml:space="preserve">1.3.6.1.4.1.2011.5.25.157.1.22.1.1.2</t>
  </si>
  <si>
    <t xml:space="preserve">INTEGER{neither(1),inbound(2),outbound(3),both(4)}</t>
  </si>
  <si>
    <t xml:space="preserve">hwNarrowBand</t>
  </si>
  <si>
    <t xml:space="preserve">1.3.6.1.4.1.2011.5.25.157.1.23</t>
  </si>
  <si>
    <t xml:space="preserve">hwEmTable</t>
  </si>
  <si>
    <t xml:space="preserve">This table lists the attributes of all E&amp;M interfaces.</t>
  </si>
  <si>
    <t xml:space="preserve">1.3.6.1.4.1.2011.5.25.157.1.23.1</t>
  </si>
  <si>
    <t xml:space="preserve">HwEmEntry</t>
  </si>
  <si>
    <t xml:space="preserve">hwEmEntry</t>
  </si>
  <si>
    <t xml:space="preserve">1.3.6.1.4.1.2011.5.25.157.1.23.1.1</t>
  </si>
  <si>
    <t xml:space="preserve">hwEmIfIndex</t>
  </si>
  <si>
    <t xml:space="preserve">The value of this object identifies the index of an E&amp;M interface.</t>
  </si>
  <si>
    <t xml:space="preserve">1.3.6.1.4.1.2011.5.25.157.1.23.1.1.1</t>
  </si>
  <si>
    <t xml:space="preserve">hwEmPcmMode</t>
  </si>
  <si>
    <t xml:space="preserve">This object indicates the PCM mode of an E&amp;M interface. 
				The value can be A-Law or U-Law. The default value is A-Law.</t>
  </si>
  <si>
    <t xml:space="preserve">1.3.6.1.4.1.2011.5.25.157.1.23.1.1.2</t>
  </si>
  <si>
    <t xml:space="preserve">INTEGER{aLaw(1),uLaw(2)}</t>
  </si>
  <si>
    <t xml:space="preserve">hwEmSignalMode</t>
  </si>
  <si>
    <t xml:space="preserve">This object indicates the signaling mode of an E&amp;M interface.
				The value can be Bell-1,Bell-2,Bell-3,Bell-4 or Bell-5. The default value is Bell-5.</t>
  </si>
  <si>
    <t xml:space="preserve">1.3.6.1.4.1.2011.5.25.157.1.23.1.1.3</t>
  </si>
  <si>
    <t xml:space="preserve">INTEGER{bell1(1),bell2(2),bell3(3),bell4(4),bell5(5)}</t>
  </si>
  <si>
    <t xml:space="preserve">hwEmReceiveGain</t>
  </si>
  <si>
    <t xml:space="preserve">This object indicates the receive gain of an E&amp;M interface. 
				The value ranges from -20 to 1.5 with a step of 0.5, in dB. 
				The default value is 0 dB.</t>
  </si>
  <si>
    <t xml:space="preserve">1.3.6.1.4.1.2011.5.25.157.1.23.1.1.4</t>
  </si>
  <si>
    <t xml:space="preserve">hwEmSendGain</t>
  </si>
  <si>
    <t xml:space="preserve">This object indicates the transmit gain of an E&amp;M interface. 
				The value ranges from -7 to 13.5 with a step of 0.5, in dB. 
				The default value is 0 dB.
				</t>
  </si>
  <si>
    <t xml:space="preserve">1.3.6.1.4.1.2011.5.25.157.1.23.1.1.5</t>
  </si>
  <si>
    <t xml:space="preserve">hwEmUserLine</t>
  </si>
  <si>
    <t xml:space="preserve">This object indicates the user line mode of an E&amp;M interface. 
				The value can be 2-wire or 4-wire. 
				The default value is 4-wire.
				</t>
  </si>
  <si>
    <t xml:space="preserve">1.3.6.1.4.1.2011.5.25.157.1.23.1.1.6</t>
  </si>
  <si>
    <t xml:space="preserve">INTEGER{twoWire(1),fourWire(2)}</t>
  </si>
  <si>
    <t xml:space="preserve">hwFxsoTable</t>
  </si>
  <si>
    <t xml:space="preserve">This table lists the attributes of all FXS/FXO interfaces.</t>
  </si>
  <si>
    <t xml:space="preserve">1.3.6.1.4.1.2011.5.25.157.1.23.2</t>
  </si>
  <si>
    <t xml:space="preserve">HwFxsoEntry</t>
  </si>
  <si>
    <t xml:space="preserve">hwFxsoEntry</t>
  </si>
  <si>
    <t xml:space="preserve">1.3.6.1.4.1.2011.5.25.157.1.23.2.1</t>
  </si>
  <si>
    <t xml:space="preserve">hwFxsoIfIndex</t>
  </si>
  <si>
    <t xml:space="preserve">The value of this object identifies the index of an FXS/FXO.</t>
  </si>
  <si>
    <t xml:space="preserve">1.3.6.1.4.1.2011.5.25.157.1.23.2.1.1</t>
  </si>
  <si>
    <t xml:space="preserve">hwFxsoPortMode</t>
  </si>
  <si>
    <t xml:space="preserve">This object indicates the type of an FXS/FXO interface.
				For NED1MPAA/CR23MPAA PICs, the last four ports (ports 6, 7, 8, and 9) can work either in fxo or fxs mode. 
				The default mode is fxo.
				</t>
  </si>
  <si>
    <t xml:space="preserve">1.3.6.1.4.1.2011.5.25.157.1.23.2.1.2</t>
  </si>
  <si>
    <t xml:space="preserve">INTEGER{fxs(7),fxo(8)}</t>
  </si>
  <si>
    <t xml:space="preserve">hwFxsoPcmMode</t>
  </si>
  <si>
    <t xml:space="preserve">This object indicates the PCM mode of an FXS/FXO interface.
				The value can be A-Law or U-Law. The default value is A-Law.</t>
  </si>
  <si>
    <t xml:space="preserve">1.3.6.1.4.1.2011.5.25.157.1.23.2.1.3</t>
  </si>
  <si>
    <t xml:space="preserve">hwFxsCurrent</t>
  </si>
  <si>
    <t xml:space="preserve">This object indicates the current of an FXS interface.
				The value can be 16mA or 20mA. The default value is 16mA.
				</t>
  </si>
  <si>
    <t xml:space="preserve">1.3.6.1.4.1.2011.5.25.157.1.23.2.1.4</t>
  </si>
  <si>
    <t xml:space="preserve">INTEGER{mA16(1),mA20(2),unsupport(255)}</t>
  </si>
  <si>
    <t xml:space="preserve">hwFxsImpedance</t>
  </si>
  <si>
    <t xml:space="preserve">This object indicates the impedance of an FXS interface.The value can be:		
				value 0: 600 ohm
				value 1: 900 ohm
				value 2: 270 ohm + (750 ohm || 150 nF) and 275 ohm + (780 ohm || 150 nF)
				value 3: 220 ohm + (820 ohm || 120 nF) and 220 ohm + (820 ohm || 115 nF)
				value 4: 370 ohm + (620 ohm || 310 nF)
				value 5: 320 ohm + (1050 ohm || 230 nF)
				value 6: 370 ohm + (820 ohm || 110 nF)
				value 7: 275 ohm + (780 ohm || 115 nF)
				value 8: 20 ohm + (820 ohm || 110 nF)
				value 9: 350 ohm + (1000 ohm || 210 nF)
				value 10:200 ohm + (680 ohm || 100 nF)
				value 11:600 ohm + 2.16 uF
				value 12:900 ohm + 1 uF
				value 13:900 ohm + 2.16 uF
				value 14:600 ohm + 1 uF
				value 15: Global impedance
				The default value is 600 ohm.
				The value 255 indicates that the interface does not support this function.</t>
  </si>
  <si>
    <t xml:space="preserve">1.3.6.1.4.1.2011.5.25.157.1.23.2.1.5</t>
  </si>
  <si>
    <t xml:space="preserve">Integer32 (SIZE (0..15)) (SIZE (255..255))</t>
  </si>
  <si>
    <t xml:space="preserve">Integer32{(0,15),(255,255)}</t>
  </si>
  <si>
    <t xml:space="preserve">hwFxsReceiveGain</t>
  </si>
  <si>
    <t xml:space="preserve">This object indicates the receive gain of an FXS interface. 
				The value ranges from -12 to 0 with a step of 0.5, in dB. 
				The default value is -7 dB.
				</t>
  </si>
  <si>
    <t xml:space="preserve">1.3.6.1.4.1.2011.5.25.157.1.23.2.1.6</t>
  </si>
  <si>
    <t xml:space="preserve">hwFxsSendGain</t>
  </si>
  <si>
    <t xml:space="preserve">This object indicates the transmit gain of an FXS interface. 
				The value ranges from -6 to 5 with a step of 0.5, in dB. 
				The default value is 0 dB.
				</t>
  </si>
  <si>
    <t xml:space="preserve">1.3.6.1.4.1.2011.5.25.157.1.23.2.1.7</t>
  </si>
  <si>
    <t xml:space="preserve">hwFxsLineLock</t>
  </si>
  <si>
    <t xml:space="preserve">This object indicates whether line lock is enabled for an FXS interface.
				The value can be enable or disable. The default value is enable.</t>
  </si>
  <si>
    <t xml:space="preserve">1.3.6.1.4.1.2011.5.25.157.1.23.2.1.8</t>
  </si>
  <si>
    <t xml:space="preserve">hwFxsHotLine</t>
  </si>
  <si>
    <t xml:space="preserve">
				This object indicates whether the hotline function is enabled for an FXS interface.
				The value can be enable or disable. The default value is enable.</t>
  </si>
  <si>
    <t xml:space="preserve">1.3.6.1.4.1.2011.5.25.157.1.23.2.1.9</t>
  </si>
  <si>
    <t xml:space="preserve">INTEGER{enable(1),disable(2),unsupport(255)}</t>
  </si>
  <si>
    <t xml:space="preserve">hwFxoFeedMaxVoltage</t>
  </si>
  <si>
    <t xml:space="preserve">This object indicates the maximum feed voltage allowed by an FXO interface.
				The value ranges from -100 to 0. The default value is -20V.</t>
  </si>
  <si>
    <t xml:space="preserve">1.3.6.1.4.1.2011.5.25.157.1.23.2.1.10</t>
  </si>
  <si>
    <t xml:space="preserve">Integer32 (SIZE (-100..0))</t>
  </si>
  <si>
    <t xml:space="preserve">Integer32{(-100,0)}</t>
  </si>
  <si>
    <t xml:space="preserve">hwFxoFeedMinVoltage</t>
  </si>
  <si>
    <t xml:space="preserve">This object indicates the minimum feed voltage allowed by an FXO interface.
				The value ranges from -100 to 0. The default value is -80V.</t>
  </si>
  <si>
    <t xml:space="preserve">1.3.6.1.4.1.2011.5.25.157.1.23.2.1.11</t>
  </si>
  <si>
    <t xml:space="preserve">hwFxoFeedMaxCurrent</t>
  </si>
  <si>
    <t xml:space="preserve">This object indicates the maximum feed current allowed by an FXO interface.
				The value can be 25mA,30mA,35mA or 40mA. The default value is 35mA.</t>
  </si>
  <si>
    <t xml:space="preserve">1.3.6.1.4.1.2011.5.25.157.1.23.2.1.12</t>
  </si>
  <si>
    <t xml:space="preserve">INTEGER{mA25(1),mA30(2),mA35(3),mA40(4)}</t>
  </si>
  <si>
    <t xml:space="preserve">hwFxoFeedMinCurrent</t>
  </si>
  <si>
    <t xml:space="preserve">This object indicates the minimum feed current allowed by an FXO interface.
				The value can be 16mA,17mA,18mA,19mA or 20mA. The default value is 16mA.</t>
  </si>
  <si>
    <t xml:space="preserve">1.3.6.1.4.1.2011.5.25.157.1.23.2.1.13</t>
  </si>
  <si>
    <t xml:space="preserve">INTEGER{mA16(1),mA17(2),mA18(3),mA19(4),mA20(5)}</t>
  </si>
  <si>
    <t xml:space="preserve">hwFxoReceiveGain</t>
  </si>
  <si>
    <t xml:space="preserve">This object indicates the receive gain of an FXO interface.
				The value ranges from -6 to 5 with a step of 0.5, in dB. 
				The default value is 0 dB.</t>
  </si>
  <si>
    <t xml:space="preserve">1.3.6.1.4.1.2011.5.25.157.1.23.2.1.14</t>
  </si>
  <si>
    <t xml:space="preserve">hwFxoSendGain</t>
  </si>
  <si>
    <t xml:space="preserve">This object indicates the transmit gain of an FXO interface.
				The value ranges from -6 to 5 with a step of 0.5, in dB. 
				The default value is 0 dB.</t>
  </si>
  <si>
    <t xml:space="preserve">1.3.6.1.4.1.2011.5.25.157.1.23.2.1.15</t>
  </si>
  <si>
    <t xml:space="preserve">hwFxoDcImpedance</t>
  </si>
  <si>
    <t xml:space="preserve">This object indicates the DC impedance of an FXO interface.
				The value can be 50 ohm or 800 ohm. The default value is 50 ohm.
				</t>
  </si>
  <si>
    <t xml:space="preserve">1.3.6.1.4.1.2011.5.25.157.1.23.2.1.16</t>
  </si>
  <si>
    <t xml:space="preserve">INTEGER{ohm50(1),ohm800(2),unsupport(255)}</t>
  </si>
  <si>
    <t xml:space="preserve">hwFxoAcImpedance</t>
  </si>
  <si>
    <t xml:space="preserve">This object indicates the AC impedance of an FXO interface.The value can be:		
				value 0: 600 ohm
				value 1: 900 ohm
				value 2: 270 ohm + (750 ohm || 150 nF) and 275 ohm + (780 ohm || 150 nF)
				value 3: 220 ohm + (820 ohm || 120 nF) and 220 ohm + (820 ohm || 115 nF)
				value 4: 370 ohm + (620 ohm || 310 nF)
				value 5: 320 ohm + (1050 ohm || 230 nF)
				value 6: 370 ohm + (820 ohm || 110 nF)
				value 7: 275 ohm + (780 ohm || 115 nF)
				value 8: 20 ohm + (820 ohm || 110 nF)
				value 9: 350 ohm + (1000 ohm || 210 nF)
				value 10:200 ohm + (680 ohm || 100 nF)
				value 11:600 ohm + 2.16 uF
				value 12:900 ohm + 1 uF
				value 13:900 ohm + 2.16 uF
				value 14:600 ohm + 1 uF
				value 15: Global impedance
				The default value is 600 ohm.
				The value 255 indicates that the interface does not support this function.</t>
  </si>
  <si>
    <t xml:space="preserve">1.3.6.1.4.1.2011.5.25.157.1.23.2.1.17</t>
  </si>
  <si>
    <t xml:space="preserve">hwFxoRingMinDuration</t>
  </si>
  <si>
    <t xml:space="preserve">This object indicates the minimum duration that an FXO interface takes to confirm a ringing current.
				The value can be 100ms,150ms,200ms,256ms,384ms,512ms,640ms or 1024ms. The default value is 200ms.</t>
  </si>
  <si>
    <t xml:space="preserve">1.3.6.1.4.1.2011.5.25.157.1.23.2.1.18</t>
  </si>
  <si>
    <t xml:space="preserve">INTEGER{ms100(1),ms150(2),ms200(3),ms256(4),ms384(5),ms512(6),ms640(7),ms1024(8),unsupport(255)}</t>
  </si>
  <si>
    <t xml:space="preserve">hwFxoRingMaxInterval</t>
  </si>
  <si>
    <t xml:space="preserve">This object indicates a ringing current timeout period on a FXO interface.
				The default value is notuse.
				</t>
  </si>
  <si>
    <t xml:space="preserve">1.3.6.1.4.1.2011.5.25.157.1.23.2.1.19</t>
  </si>
  <si>
    <t xml:space="preserve">INTEGER{notuse(1),ms128(2),ms256(3),ms284(4),ms512(5),ms640(6),ms768(7),ms896(8),ms1024(9),ms1152(10),ms1280(11),ms1408(12),ms1536(13),ms1664(14),ms1792(15),ms1920(16),unsupport(255)}</t>
  </si>
  <si>
    <t xml:space="preserve">hwFxoRingFrequence</t>
  </si>
  <si>
    <t xml:space="preserve">This object indicates a ringing current's frequency detected by an FXO interface.
				The value can be 16hz,25hz or 50hz. The default value is 25hz.</t>
  </si>
  <si>
    <t xml:space="preserve">1.3.6.1.4.1.2011.5.25.157.1.23.2.1.20</t>
  </si>
  <si>
    <t xml:space="preserve">INTEGER{hz16(1),hz25(2),hz50(3),unsupport(255)}</t>
  </si>
  <si>
    <t xml:space="preserve">hwFxoRingAcAmplitude</t>
  </si>
  <si>
    <t xml:space="preserve">This object indicates a ringing current's AC amplitude detected by an FXO interface.
				The value can be 74V,65V or 50V. The default value is 50V.
				</t>
  </si>
  <si>
    <t xml:space="preserve">1.3.6.1.4.1.2011.5.25.157.1.23.2.1.21</t>
  </si>
  <si>
    <t xml:space="preserve">INTEGER{v74(1),v65(2),v50(3),unsupport(255)}</t>
  </si>
  <si>
    <t xml:space="preserve">hwFxoRingOffset</t>
  </si>
  <si>
    <t xml:space="preserve">This object indicates a ringing current's AC offset detected by an FXO interface.
				The value ranges from 0 to 100. The default value is 70mA.</t>
  </si>
  <si>
    <t xml:space="preserve">1.3.6.1.4.1.2011.5.25.157.1.23.2.1.22</t>
  </si>
  <si>
    <t xml:space="preserve">Integer32 (SIZE (0..100))</t>
  </si>
  <si>
    <t xml:space="preserve">Integer32{(0,100)}</t>
  </si>
  <si>
    <t xml:space="preserve">hwRsTable</t>
  </si>
  <si>
    <t xml:space="preserve">This table lists the attributes of all RS interfaces.</t>
  </si>
  <si>
    <t xml:space="preserve">1.3.6.1.4.1.2011.5.25.157.1.23.3</t>
  </si>
  <si>
    <t xml:space="preserve">HwRsEntry</t>
  </si>
  <si>
    <t xml:space="preserve">hwRsEntry</t>
  </si>
  <si>
    <t xml:space="preserve">1.3.6.1.4.1.2011.5.25.157.1.23.3.1</t>
  </si>
  <si>
    <t xml:space="preserve">hwRsIfIndex</t>
  </si>
  <si>
    <t xml:space="preserve">The value of this object identifies the index of a serial interface on a device.
				</t>
  </si>
  <si>
    <t xml:space="preserve">1.3.6.1.4.1.2011.5.25.157.1.23.3.1.1</t>
  </si>
  <si>
    <t xml:space="preserve">hwRsPortMode</t>
  </si>
  <si>
    <t xml:space="preserve">This object indicates the type of a serial interface.
				The value can be rs-232,rs-485,rs-422,,v.24,x.21 or v.35.
				For  NED1MPAA/CR23MPAA PICs: 
				Ports 0 and 2 work in rs-232 mode. The working mode cannot be configured.
				Ports 1 and 3 can work either in rs-485 or rs-422 mode. The default mode is rs-422.
				For  NED1SA8/CR23SA8 PICs, all ports can work in v-35, x-21, or v-24 mode. The default mode is v-24.
				</t>
  </si>
  <si>
    <t xml:space="preserve">1.3.6.1.4.1.2011.5.25.157.1.23.3.1.2</t>
  </si>
  <si>
    <t xml:space="preserve">INTEGER{rs232(1),rs485(2),rs422(3),v24(4),x21(5),v35(6)}</t>
  </si>
  <si>
    <t xml:space="preserve">hwRsWorkMode</t>
  </si>
  <si>
    <t xml:space="preserve">This object indicates the mode in which a serial interface works.
				The value can be dce or dte. The default value is dce.</t>
  </si>
  <si>
    <t xml:space="preserve">1.3.6.1.4.1.2011.5.25.157.1.23.3.1.3</t>
  </si>
  <si>
    <t xml:space="preserve">INTEGER{dce(1),dte(2),unsupport(255)}</t>
  </si>
  <si>
    <t xml:space="preserve">hwRsPhysicalMode</t>
  </si>
  <si>
    <t xml:space="preserve">This object indicates the mode in which a serial interface transmits signals.
				The value can be async or sync. The default value is async.</t>
  </si>
  <si>
    <t xml:space="preserve">1.3.6.1.4.1.2011.5.25.157.1.23.3.1.4</t>
  </si>
  <si>
    <t xml:space="preserve">INTEGER{async(1),sync(2)}</t>
  </si>
  <si>
    <t xml:space="preserve">hwRsClockSource</t>
  </si>
  <si>
    <t xml:space="preserve">This object indicates the clock source mode of a serial interface.
				The value can be internal,external or slave. The default value is internal.</t>
  </si>
  <si>
    <t xml:space="preserve">1.3.6.1.4.1.2011.5.25.157.1.23.3.1.5</t>
  </si>
  <si>
    <t xml:space="preserve">INTEGER{internal(1),external(2),slave(3),unsupport(255)}</t>
  </si>
  <si>
    <t xml:space="preserve">hwRsBaudrate</t>
  </si>
  <si>
    <t xml:space="preserve">This object indicates the baud rate of a serial interface.
				The value can be :
				0: 600bit/s, 1: 1200bit/s, 2: 2400bit/s, 3: 4800bit/s,                                                      
				4: 9600bit/s, 5: 19200bit/s, 6: 38400bit/s, 7: 48000bit/s, 8~38: N*64Kbit/s N&lt;=31. 
				The default value is 9600 bit/s in asynchronous transfer mode 
				and 64 kbit/s in synchronous transfer mode.</t>
  </si>
  <si>
    <t xml:space="preserve">1.3.6.1.4.1.2011.5.25.157.1.23.3.1.6</t>
  </si>
  <si>
    <t xml:space="preserve">Integer32 (SIZE (0..38))</t>
  </si>
  <si>
    <t xml:space="preserve">Integer32{(0,38)}</t>
  </si>
  <si>
    <t xml:space="preserve">hwRsClockSendMode</t>
  </si>
  <si>
    <t xml:space="preserve">This object indicates the mode in which clock signals transmitted by a serial interface are sampled. 
				This mode can be configured in synchronous clock mode.
				The value can be inphase or inversephase. The default value is inversephase.</t>
  </si>
  <si>
    <t xml:space="preserve">1.3.6.1.4.1.2011.5.25.157.1.23.3.1.7</t>
  </si>
  <si>
    <t xml:space="preserve">INTEGER{inphase(1),inversephase(2),unsupport(255)}</t>
  </si>
  <si>
    <t xml:space="preserve">hwRsClockReceiveMode</t>
  </si>
  <si>
    <t xml:space="preserve">This object indicates the mode in which clock signals received by a serial interface are sampled. 
				This mode can be configured in synchronous clock mode.
				The value can be inphase or inversephase. The default value is inphase.</t>
  </si>
  <si>
    <t xml:space="preserve">1.3.6.1.4.1.2011.5.25.157.1.23.3.1.8</t>
  </si>
  <si>
    <t xml:space="preserve">hwRsParity</t>
  </si>
  <si>
    <t xml:space="preserve">This object indicates the parity check mode of a serial interface's asynchronous frames. 
				This mode can be configured in asynchronous clock mode.
				The value can be none,even or odd. The default value is none.</t>
  </si>
  <si>
    <t xml:space="preserve">1.3.6.1.4.1.2011.5.25.157.1.23.3.1.9</t>
  </si>
  <si>
    <t xml:space="preserve">INTEGER{none(1),even(2),odd(3),unsupport(255)}</t>
  </si>
  <si>
    <t xml:space="preserve">hwRsStopbits</t>
  </si>
  <si>
    <t xml:space="preserve">This object indicates the number of stop bits contained in a serial interface's asynchronous frame. 
				This object can be configured in asynchronous clock mode.
				The value can be 1-bits or 2-bits. The default value is 1-bits.</t>
  </si>
  <si>
    <t xml:space="preserve">1.3.6.1.4.1.2011.5.25.157.1.23.3.1.10</t>
  </si>
  <si>
    <t xml:space="preserve">INTEGER{bits1(1),bits2(2),unsupport(255)}</t>
  </si>
  <si>
    <t xml:space="preserve">hwRsDatabits</t>
  </si>
  <si>
    <t xml:space="preserve">This object indicates the number of data bits contained in a serial interface's asynchronous frame.
				This object can be configured in asynchronous clock mode.
				The value ranges from 5 to 8 bits.The default value is 8 bits.
				The value 255 indicates that the interface does not support this function.</t>
  </si>
  <si>
    <t xml:space="preserve">1.3.6.1.4.1.2011.5.25.157.1.23.3.1.11</t>
  </si>
  <si>
    <t xml:space="preserve">Integer32 (SIZE (5..8)) (SIZE (255..255))</t>
  </si>
  <si>
    <t xml:space="preserve">Integer32{(5,8),(255,255)}</t>
  </si>
  <si>
    <t xml:space="preserve">hwRsMuxProtocol</t>
  </si>
  <si>
    <t xml:space="preserve">This object indicates the type of a serial interface's sub-rate multiplexing protocol. 
				This object can be configured in asynchronous clock mode.
				The value can be sbit-loop,sbit=0 or sbit=1. The default value is sbit-loop.</t>
  </si>
  <si>
    <t xml:space="preserve">1.3.6.1.4.1.2011.5.25.157.1.23.3.1.12</t>
  </si>
  <si>
    <t xml:space="preserve">INTEGER{sbitloop(1),sbit0(2),sbit1(3),unsupport(255)}</t>
  </si>
  <si>
    <t xml:space="preserve">hwRsX50PhaseMode</t>
  </si>
  <si>
    <t xml:space="preserve">This object indicates the envelope phase mode multiplexed by a serial interface's x.50 sub-rate.
				The value can be sequence or interval. The default value is sequence.
				</t>
  </si>
  <si>
    <t xml:space="preserve">1.3.6.1.4.1.2011.5.25.157.1.23.3.1.13</t>
  </si>
  <si>
    <t xml:space="preserve">INTEGER{sequence(1),interval(2),unsupport(255)}</t>
  </si>
  <si>
    <t xml:space="preserve">hwGlobalCfgTable</t>
  </si>
  <si>
    <t xml:space="preserve">This table lists the global physical attributes of all narrowband interfaces.</t>
  </si>
  <si>
    <t xml:space="preserve">1.3.6.1.4.1.2011.5.25.157.1.23.4</t>
  </si>
  <si>
    <t xml:space="preserve">HwGlobalCfgEntry</t>
  </si>
  <si>
    <t xml:space="preserve">hwGlobalCfgEntry</t>
  </si>
  <si>
    <t xml:space="preserve">1.3.6.1.4.1.2011.5.25.157.1.23.4.1</t>
  </si>
  <si>
    <t xml:space="preserve">hwNarrowBandCardId</t>
  </si>
  <si>
    <t xml:space="preserve">The value of this object identifies the ID of a narrowband card on a device.</t>
  </si>
  <si>
    <t xml:space="preserve">1.3.6.1.4.1.2011.5.25.157.1.23.4.1.1</t>
  </si>
  <si>
    <t xml:space="preserve">hwSignalMode</t>
  </si>
  <si>
    <t xml:space="preserve">Indicates the global signal mode of the physical serial interface.
				By default, the signal mode is bell5.
				This object indicates the global signaling mode of an E&amp;M interface.
				The value can be Bell-1,Bell-2,Bell-3,Bell-4 or Bell-5. The default value is Bell-5.</t>
  </si>
  <si>
    <t xml:space="preserve">1.3.6.1.4.1.2011.5.25.157.1.23.4.1.2</t>
  </si>
  <si>
    <t xml:space="preserve">hwUserLine</t>
  </si>
  <si>
    <t xml:space="preserve">This object indicates the global user line mode of an E&amp;M interface.
				The value can be 2-wire or 4-wire. The default value is 4-wire.</t>
  </si>
  <si>
    <t xml:space="preserve">1.3.6.1.4.1.2011.5.25.157.1.23.4.1.3</t>
  </si>
  <si>
    <t xml:space="preserve">hwNbCommonTable</t>
  </si>
  <si>
    <t xml:space="preserve">This table lists the common attributes of all narrowband interfaces.</t>
  </si>
  <si>
    <t xml:space="preserve">1.3.6.1.4.1.2011.5.25.157.1.23.5</t>
  </si>
  <si>
    <t xml:space="preserve">HwNbCommonEntry</t>
  </si>
  <si>
    <t xml:space="preserve">hwNbCommonEntry</t>
  </si>
  <si>
    <t xml:space="preserve">1.3.6.1.4.1.2011.5.25.157.1.23.5.1</t>
  </si>
  <si>
    <t xml:space="preserve">hwNbIfIndex</t>
  </si>
  <si>
    <t xml:space="preserve">The value of this object identifies the index of an narrowband interface.</t>
  </si>
  <si>
    <t xml:space="preserve">1.3.6.1.4.1.2011.5.25.157.1.23.5.1.1</t>
  </si>
  <si>
    <t xml:space="preserve">hwNbLoopback</t>
  </si>
  <si>
    <t xml:space="preserve">The local loopback of an narrowband interface is used to test the interface itself.
				By default, stopLoopback is used.</t>
  </si>
  <si>
    <t xml:space="preserve">1.3.6.1.4.1.2011.5.25.157.1.23.5.1.2</t>
  </si>
  <si>
    <t xml:space="preserve">INTEGER{stopLoopback(1),local(2),remote(3),otherLoop(4)}</t>
  </si>
  <si>
    <t xml:space="preserve">hwNbPortType</t>
  </si>
  <si>
    <t xml:space="preserve">This object indicates the type of a serial interface.</t>
  </si>
  <si>
    <t xml:space="preserve">1.3.6.1.4.1.2011.5.25.157.1.23.5.1.3</t>
  </si>
  <si>
    <t xml:space="preserve">INTEGER{rs232(1),rs485(2),rs422(3),v24(4),x21(5),v35(6),fxs(7),fxo(8),em(9),c3794(10),c64k(11)}</t>
  </si>
  <si>
    <t xml:space="preserve">hwNbAcBlock</t>
  </si>
  <si>
    <t xml:space="preserve">This object indicates the AC state of a serial interface.</t>
  </si>
  <si>
    <t xml:space="preserve">1.3.6.1.4.1.2011.5.25.157.1.23.5.1.4</t>
  </si>
  <si>
    <t xml:space="preserve">INTEGER{block(1),active(2),unsupport(255)}</t>
  </si>
  <si>
    <t xml:space="preserve">hwNbTimeDelayMaster</t>
  </si>
  <si>
    <t xml:space="preserve">This object indicates the delay configured for the primary link of a serial interface.</t>
  </si>
  <si>
    <t xml:space="preserve">1.3.6.1.4.1.2011.5.25.157.1.23.5.1.5</t>
  </si>
  <si>
    <t xml:space="preserve">hwNbTimeDelaySlave</t>
  </si>
  <si>
    <t xml:space="preserve">This object indicates the delay configured for the secondary link of a serial interface.</t>
  </si>
  <si>
    <t xml:space="preserve">1.3.6.1.4.1.2011.5.25.157.1.23.5.1.6</t>
  </si>
  <si>
    <t xml:space="preserve">hwNbRealTimeDelay</t>
  </si>
  <si>
    <t xml:space="preserve">This object indicates the real-time delay of a serial interface.</t>
  </si>
  <si>
    <t xml:space="preserve">1.3.6.1.4.1.2011.5.25.157.1.23.5.1.7</t>
  </si>
  <si>
    <t xml:space="preserve">hwLinkHeartbeat</t>
  </si>
  <si>
    <t xml:space="preserve">1.3.6.1.4.1.2011.5.25.157.1.24</t>
  </si>
  <si>
    <t xml:space="preserve">hwLinkHeartbeatFaultTable</t>
  </si>
  <si>
    <t xml:space="preserve">Link-heartbeat alarm fault info table. The table that contains send
				packets interface and receive packets interface information currently
				operating on this device.</t>
  </si>
  <si>
    <t xml:space="preserve">1.3.6.1.4.1.2011.5.25.157.1.24.1</t>
  </si>
  <si>
    <t xml:space="preserve">HwLinkHeartbeatFaultEntry</t>
  </si>
  <si>
    <t xml:space="preserve">含义：该表为大心跳告警显示表，用于显示大心跳的告警信息。
创建约束：该表不支持创建。
修改约束：该表不支持修改。
删除约束：该表不支持删除。
读取约束：无。</t>
  </si>
  <si>
    <t xml:space="preserve">Creation Restriction: The entries in this table cannot be created.
Modification Restriction: The entries of this table cannot be modified.
Deletion Restriction: The entries in this table cannot be deleted.
Access Restriction: None.</t>
  </si>
  <si>
    <t xml:space="preserve">hwLinkHeartbeatFaultEntry</t>
  </si>
  <si>
    <t xml:space="preserve">Link-heartbeat alarm fault info entry.</t>
  </si>
  <si>
    <t xml:space="preserve">1.3.6.1.4.1.2011.5.25.157.1.24.1.1</t>
  </si>
  <si>
    <t xml:space="preserve">hwLinkHeartbeatIfindex</t>
  </si>
  <si>
    <t xml:space="preserve">The interface index.</t>
  </si>
  <si>
    <t xml:space="preserve">1.3.6.1.4.1.2011.5.25.157.1.24.1.1.1</t>
  </si>
  <si>
    <t xml:space="preserve">hwLinkHeartbeatIfName</t>
  </si>
  <si>
    <t xml:space="preserve">The interface name.</t>
  </si>
  <si>
    <t xml:space="preserve">1.3.6.1.4.1.2011.5.25.157.1.24.1.1.2</t>
  </si>
  <si>
    <t xml:space="preserve">hwLinkHeartbeatTxInterface</t>
  </si>
  <si>
    <t xml:space="preserve">The send physical interface name.</t>
  </si>
  <si>
    <t xml:space="preserve">1.3.6.1.4.1.2011.5.25.157.1.24.1.1.3</t>
  </si>
  <si>
    <t xml:space="preserve">hwLinkHeartbeatRxInterface</t>
  </si>
  <si>
    <t xml:space="preserve">The receive physical interface name.</t>
  </si>
  <si>
    <t xml:space="preserve">1.3.6.1.4.1.2011.5.25.157.1.24.1.1.4</t>
  </si>
  <si>
    <t xml:space="preserve">hwPortTotalStatistics</t>
  </si>
  <si>
    <t xml:space="preserve">1.3.6.1.4.1.2011.5.25.157.1.25</t>
  </si>
  <si>
    <t xml:space="preserve">hwPortTotalStatTable</t>
  </si>
  <si>
    <t xml:space="preserve">This table lists the port total statistics.</t>
  </si>
  <si>
    <t xml:space="preserve">1.3.6.1.4.1.2011.5.25.157.1.25.1</t>
  </si>
  <si>
    <t xml:space="preserve">HwPortTotalStatEntry</t>
  </si>
  <si>
    <t xml:space="preserve">hwPortTotalStatEntry</t>
  </si>
  <si>
    <t xml:space="preserve">Indicates the port total statistics.</t>
  </si>
  <si>
    <t xml:space="preserve">1.3.6.1.4.1.2011.5.25.157.1.25.1.1</t>
  </si>
  <si>
    <t xml:space="preserve">hwPortTotalStatIfIndex</t>
  </si>
  <si>
    <t xml:space="preserve">The index of this interface.</t>
  </si>
  <si>
    <t xml:space="preserve">1.3.6.1.4.1.2011.5.25.157.1.25.1.1.1</t>
  </si>
  <si>
    <t xml:space="preserve">hwPortTotalStatIfName</t>
  </si>
  <si>
    <t xml:space="preserve">The name of this interface.</t>
  </si>
  <si>
    <t xml:space="preserve">1.3.6.1.4.1.2011.5.25.157.1.25.1.1.2</t>
  </si>
  <si>
    <t xml:space="preserve">hwPortTotalStatInPkts</t>
  </si>
  <si>
    <t xml:space="preserve">Received total Pkts stat of this interface.</t>
  </si>
  <si>
    <t xml:space="preserve">1.3.6.1.4.1.2011.5.25.157.1.25.1.1.3</t>
  </si>
  <si>
    <t xml:space="preserve">hwPortTotalStatInOctets</t>
  </si>
  <si>
    <t xml:space="preserve">Received total Octets stat of this interface.</t>
  </si>
  <si>
    <t xml:space="preserve">1.3.6.1.4.1.2011.5.25.157.1.25.1.1.4</t>
  </si>
  <si>
    <t xml:space="preserve">hwPortTotalStatInErrors</t>
  </si>
  <si>
    <t xml:space="preserve">Received total error Pkts stat of this interface.</t>
  </si>
  <si>
    <t xml:space="preserve">1.3.6.1.4.1.2011.5.25.157.1.25.1.1.5</t>
  </si>
  <si>
    <t xml:space="preserve">hwPortTotalStatOutPkts</t>
  </si>
  <si>
    <t xml:space="preserve">Send total Pkts stat of this interface.</t>
  </si>
  <si>
    <t xml:space="preserve">1.3.6.1.4.1.2011.5.25.157.1.25.1.1.6</t>
  </si>
  <si>
    <t xml:space="preserve">hwPortTotalStatOutOctets</t>
  </si>
  <si>
    <t xml:space="preserve">Send total Octets stat of this interface.</t>
  </si>
  <si>
    <t xml:space="preserve">1.3.6.1.4.1.2011.5.25.157.1.25.1.1.7</t>
  </si>
  <si>
    <t xml:space="preserve">hwPortTotalStatOutErrors</t>
  </si>
  <si>
    <t xml:space="preserve">Send total error Pkts stat of this interface.</t>
  </si>
  <si>
    <t xml:space="preserve">1.3.6.1.4.1.2011.5.25.157.1.25.1.1.8</t>
  </si>
  <si>
    <t xml:space="preserve">hwSubIfNumExceededSpecTrapObject</t>
  </si>
  <si>
    <t xml:space="preserve">1.3.6.1.4.1.2011.5.25.157.1.26</t>
  </si>
  <si>
    <t xml:space="preserve">hwSubIfSpecNum</t>
  </si>
  <si>
    <t xml:space="preserve">The number of sub interface spec.</t>
  </si>
  <si>
    <t xml:space="preserve">1.3.6.1.4.1.2011.5.25.157.1.26.1</t>
  </si>
  <si>
    <t xml:space="preserve">hwPortSpeedTrapObjects</t>
  </si>
  <si>
    <t xml:space="preserve">1.3.6.1.4.1.2011.5.25.157.1.27</t>
  </si>
  <si>
    <t xml:space="preserve">hwPhysicalPortCurSpeed</t>
  </si>
  <si>
    <t xml:space="preserve">The speed of port after change.</t>
  </si>
  <si>
    <t xml:space="preserve">1.3.6.1.4.1.2011.5.25.157.1.27.1</t>
  </si>
  <si>
    <t xml:space="preserve">hwPhysicalPortLastSpeed</t>
  </si>
  <si>
    <t xml:space="preserve">The speed of port before change.</t>
  </si>
  <si>
    <t xml:space="preserve">1.3.6.1.4.1.2011.5.25.157.1.27.2</t>
  </si>
  <si>
    <t xml:space="preserve">hwTrunkUUHashRiskObject</t>
  </si>
  <si>
    <t xml:space="preserve">1.3.6.1.4.1.2011.5.25.157.1.28</t>
  </si>
  <si>
    <t xml:space="preserve">hwUUHashRiskReason</t>
  </si>
  <si>
    <t xml:space="preserve">Reason for an unknown unicast hash risk if an inter-board Eth-Trunk exists.</t>
  </si>
  <si>
    <t xml:space="preserve">1.3.6.1.4.1.2011.5.25.157.1.28.1</t>
  </si>
  <si>
    <t xml:space="preserve">OCTET STRING (SIZE (0..256))</t>
  </si>
  <si>
    <t xml:space="preserve">OCTET STRING{(0,256)}</t>
  </si>
  <si>
    <t xml:space="preserve">hwTunnelIfNumExceededSpecTrapObject</t>
  </si>
  <si>
    <t xml:space="preserve">1.3.6.1.4.1.2011.5.25.157.1.29</t>
  </si>
  <si>
    <t xml:space="preserve">hwTunnelIfSpecNum</t>
  </si>
  <si>
    <t xml:space="preserve">The number of Tunnel interfaces spec.</t>
  </si>
  <si>
    <t xml:space="preserve">1.3.6.1.4.1.2011.5.25.157.1.29.1</t>
  </si>
  <si>
    <t xml:space="preserve">hwTunnelIfCurrentNum</t>
  </si>
  <si>
    <t xml:space="preserve">The current number of Tunnel interfaces.</t>
  </si>
  <si>
    <t xml:space="preserve">1.3.6.1.4.1.2011.5.25.157.1.29.2</t>
  </si>
  <si>
    <t xml:space="preserve">hwFlexEObjects</t>
  </si>
  <si>
    <t xml:space="preserve">1.3.6.1.4.1.2011.5.25.157.1.30</t>
  </si>
  <si>
    <t xml:space="preserve">hwFlexEGrpInSlot</t>
  </si>
  <si>
    <t xml:space="preserve">1.3.6.1.4.1.2011.5.25.157.1.30.1</t>
  </si>
  <si>
    <t xml:space="preserve">hwFlexEGrpInCard</t>
  </si>
  <si>
    <t xml:space="preserve">1.3.6.1.4.1.2011.5.25.157.1.30.2</t>
  </si>
  <si>
    <t xml:space="preserve">hwFlexEGrpID</t>
  </si>
  <si>
    <t xml:space="preserve">Indicates the group ID.</t>
  </si>
  <si>
    <t xml:space="preserve">1.3.6.1.4.1.2011.5.25.157.1.30.3</t>
  </si>
  <si>
    <t xml:space="preserve">hwPhysicalInconsistentAlmType</t>
  </si>
  <si>
    <t xml:space="preserve">Indicates the type of the alarm indicating that the actual working mode of the lower layer of the port is inconsistent with the configured mode of the upper layer.</t>
  </si>
  <si>
    <t xml:space="preserve">1.3.6.1.4.1.2011.5.25.157.1.30.4</t>
  </si>
  <si>
    <t xml:space="preserve">hwFlexEGroupIndex</t>
  </si>
  <si>
    <t xml:space="preserve">Indicates the FlexE group index.</t>
  </si>
  <si>
    <t xml:space="preserve">1.3.6.1.4.1.2011.5.25.157.1.30.5</t>
  </si>
  <si>
    <t xml:space="preserve">hwFlexEGroupName</t>
  </si>
  <si>
    <t xml:space="preserve">Indicates the FlexE group name.</t>
  </si>
  <si>
    <t xml:space="preserve">1.3.6.1.4.1.2011.5.25.157.1.30.6</t>
  </si>
  <si>
    <t xml:space="preserve">hwIFMPortBurst</t>
  </si>
  <si>
    <t xml:space="preserve">1.3.6.1.4.1.2011.5.25.157.1.31</t>
  </si>
  <si>
    <t xml:space="preserve">hwIFMPortBurstTable</t>
  </si>
  <si>
    <t xml:space="preserve">This table describes the access and configuration of attributes of the port burst alarm</t>
  </si>
  <si>
    <t xml:space="preserve">1.3.6.1.4.1.2011.5.25.157.1.31.1</t>
  </si>
  <si>
    <t xml:space="preserve">HwIFMPortBurstEntry</t>
  </si>
  <si>
    <t xml:space="preserve">hwIFMPortBurstEntry</t>
  </si>
  <si>
    <t xml:space="preserve">Indicates the attribute of the port burst alarm.</t>
  </si>
  <si>
    <t xml:space="preserve">1.3.6.1.4.1.2011.5.25.157.1.31.1.1</t>
  </si>
  <si>
    <t xml:space="preserve">hwIFMPortBurstIfIndex</t>
  </si>
  <si>
    <t xml:space="preserve">1.3.6.1.4.1.2011.5.25.157.1.31.1.1.1</t>
  </si>
  <si>
    <t xml:space="preserve">hwIFMPortBurstIfName</t>
  </si>
  <si>
    <t xml:space="preserve">This object indicates the burst interface name.</t>
  </si>
  <si>
    <t xml:space="preserve">1.3.6.1.4.1.2011.5.25.157.1.31.1.1.11</t>
  </si>
  <si>
    <t xml:space="preserve">hwIFMPortBurstInputPacketNum</t>
  </si>
  <si>
    <t xml:space="preserve">This object indicates the burst input packet number.</t>
  </si>
  <si>
    <t xml:space="preserve">1.3.6.1.4.1.2011.5.25.157.1.31.1.1.12</t>
  </si>
  <si>
    <t xml:space="preserve">hwIFMPortBurstInputByteNum</t>
  </si>
  <si>
    <t xml:space="preserve">This object indicates the burst input byte number.</t>
  </si>
  <si>
    <t xml:space="preserve">1.3.6.1.4.1.2011.5.25.157.1.31.1.1.13</t>
  </si>
  <si>
    <t xml:space="preserve">hwIFMPortBurstOutputPacketNum</t>
  </si>
  <si>
    <t xml:space="preserve">This object indicates the burst output packet number.</t>
  </si>
  <si>
    <t xml:space="preserve">1.3.6.1.4.1.2011.5.25.157.1.31.1.1.14</t>
  </si>
  <si>
    <t xml:space="preserve">hwIFMPortBurstOutputByteNum</t>
  </si>
  <si>
    <t xml:space="preserve">This object indicates the burst output byte number.</t>
  </si>
  <si>
    <t xml:space="preserve">1.3.6.1.4.1.2011.5.25.157.1.31.1.1.15</t>
  </si>
  <si>
    <t xml:space="preserve">hwIFMPortBurstThreshold</t>
  </si>
  <si>
    <t xml:space="preserve">This object indecates the burst threshold.</t>
  </si>
  <si>
    <t xml:space="preserve">1.3.6.1.4.1.2011.5.25.157.1.31.1.1.16</t>
  </si>
  <si>
    <t xml:space="preserve">hwIFMPortBurstEventTime</t>
  </si>
  <si>
    <t xml:space="preserve">Ths object indecates the burst event time.</t>
  </si>
  <si>
    <t xml:space="preserve">1.3.6.1.4.1.2011.5.25.157.1.31.1.1.17</t>
  </si>
  <si>
    <t xml:space="preserve">hwPortNotifications</t>
  </si>
  <si>
    <t xml:space="preserve">1.3.6.1.4.1.2011.5.25.157.2</t>
  </si>
  <si>
    <t xml:space="preserve">hwPortACRMasterPWChange</t>
  </si>
  <si>
    <t xml:space="preserve">CES-ACR master PW change notification,indicates master pw change or master pw status change,this may happen when a
                pw is deleted or the pw status change.</t>
  </si>
  <si>
    <t xml:space="preserve">1.3.6.1.4.1.2011.5.25.157.2.1</t>
  </si>
  <si>
    <t xml:space="preserve">TRAP</t>
  </si>
  <si>
    <t xml:space="preserve">hwDslImaGroupTraps</t>
  </si>
  <si>
    <t xml:space="preserve">1.3.6.1.4.1.2011.5.25.157.2.2</t>
  </si>
  <si>
    <t xml:space="preserve">hwDslImaGroupLEDown</t>
  </si>
  <si>
    <t xml:space="preserve">The ima group local edge down notification.</t>
  </si>
  <si>
    <t xml:space="preserve">1.3.6.1.4.1.2011.5.25.157.2.2.1</t>
  </si>
  <si>
    <t xml:space="preserve">hwDslImaGroupLEUp</t>
  </si>
  <si>
    <t xml:space="preserve">The ima group local edge up notification.</t>
  </si>
  <si>
    <t xml:space="preserve">1.3.6.1.4.1.2011.5.25.157.2.2.2</t>
  </si>
  <si>
    <t xml:space="preserve">hwDslImaGroupREDown</t>
  </si>
  <si>
    <t xml:space="preserve">The ima group remote edge down notification.</t>
  </si>
  <si>
    <t xml:space="preserve">1.3.6.1.4.1.2011.5.25.157.2.2.3</t>
  </si>
  <si>
    <t xml:space="preserve">hwDslImaGroupREUp</t>
  </si>
  <si>
    <t xml:space="preserve">The ima group remote edge up notification.</t>
  </si>
  <si>
    <t xml:space="preserve">1.3.6.1.4.1.2011.5.25.157.2.2.4</t>
  </si>
  <si>
    <t xml:space="preserve">hwDslImaLinkTraps</t>
  </si>
  <si>
    <t xml:space="preserve">1.3.6.1.4.1.2011.5.25.157.2.3</t>
  </si>
  <si>
    <t xml:space="preserve">hwDslImaLinkLif</t>
  </si>
  <si>
    <t xml:space="preserve">The ima link lif notification.</t>
  </si>
  <si>
    <t xml:space="preserve">1.3.6.1.4.1.2011.5.25.157.2.3.1</t>
  </si>
  <si>
    <t xml:space="preserve">hwDslImaLinkLifResume</t>
  </si>
  <si>
    <t xml:space="preserve">The ima link lif resume notification.</t>
  </si>
  <si>
    <t xml:space="preserve">1.3.6.1.4.1.2011.5.25.157.2.3.2</t>
  </si>
  <si>
    <t xml:space="preserve">hwDslImaLinkLods</t>
  </si>
  <si>
    <t xml:space="preserve">The ima link lods notification.</t>
  </si>
  <si>
    <t xml:space="preserve">1.3.6.1.4.1.2011.5.25.157.2.3.3</t>
  </si>
  <si>
    <t xml:space="preserve">hwDslImaLinkLodsResume</t>
  </si>
  <si>
    <t xml:space="preserve">The ima link lods resume notification.</t>
  </si>
  <si>
    <t xml:space="preserve">1.3.6.1.4.1.2011.5.25.157.2.3.4</t>
  </si>
  <si>
    <t xml:space="preserve">hwDslImaLinkRfi</t>
  </si>
  <si>
    <t xml:space="preserve">The ima link rfi notification.</t>
  </si>
  <si>
    <t xml:space="preserve">1.3.6.1.4.1.2011.5.25.157.2.3.5</t>
  </si>
  <si>
    <t xml:space="preserve">hwDslImaLinkRfiResume</t>
  </si>
  <si>
    <t xml:space="preserve">The ima link rfi resume notification.</t>
  </si>
  <si>
    <t xml:space="preserve">1.3.6.1.4.1.2011.5.25.157.2.3.6</t>
  </si>
  <si>
    <t xml:space="preserve">hwDslImaLinkReTxUnusable</t>
  </si>
  <si>
    <t xml:space="preserve">The ima link remote tx unusable notification.</t>
  </si>
  <si>
    <t xml:space="preserve">1.3.6.1.4.1.2011.5.25.157.2.3.7</t>
  </si>
  <si>
    <t xml:space="preserve">hwDslImaLinkReTxUsable</t>
  </si>
  <si>
    <t xml:space="preserve">The ima link remote tx usable notification.</t>
  </si>
  <si>
    <t xml:space="preserve">1.3.6.1.4.1.2011.5.25.157.2.3.8</t>
  </si>
  <si>
    <t xml:space="preserve">hwDslImaLinkReRxUnusable</t>
  </si>
  <si>
    <t xml:space="preserve">The ima link remote rx unusable notification.</t>
  </si>
  <si>
    <t xml:space="preserve">1.3.6.1.4.1.2011.5.25.157.2.3.9</t>
  </si>
  <si>
    <t xml:space="preserve">hwDslImaLinkReRxUsable</t>
  </si>
  <si>
    <t xml:space="preserve">1.3.6.1.4.1.2011.5.25.157.2.3.10</t>
  </si>
  <si>
    <t xml:space="preserve">hwDslLinkTraps</t>
  </si>
  <si>
    <t xml:space="preserve">1.3.6.1.4.1.2011.5.25.157.2.4</t>
  </si>
  <si>
    <t xml:space="preserve">hwDslLinkFrameLost</t>
  </si>
  <si>
    <t xml:space="preserve">The dsl link frame lost notification.</t>
  </si>
  <si>
    <t xml:space="preserve">1.3.6.1.4.1.2011.5.25.157.2.4.1</t>
  </si>
  <si>
    <t xml:space="preserve">hwDslLinkFrameResume</t>
  </si>
  <si>
    <t xml:space="preserve">The dsl link frame resume notification.</t>
  </si>
  <si>
    <t xml:space="preserve">1.3.6.1.4.1.2011.5.25.157.2.4.2</t>
  </si>
  <si>
    <t xml:space="preserve">hwDslLinkSignalLost</t>
  </si>
  <si>
    <t xml:space="preserve">The dsl link signal lost notification.</t>
  </si>
  <si>
    <t xml:space="preserve">1.3.6.1.4.1.2011.5.25.157.2.4.3</t>
  </si>
  <si>
    <t xml:space="preserve">hwDslLinkSignalResume</t>
  </si>
  <si>
    <t xml:space="preserve">The dsl link signal resume notification.</t>
  </si>
  <si>
    <t xml:space="preserve">1.3.6.1.4.1.2011.5.25.157.2.4.4</t>
  </si>
  <si>
    <t xml:space="preserve">hwCesPwRemoteLosPktAlarm</t>
  </si>
  <si>
    <t xml:space="preserve">Indicates the alarm is detected.</t>
  </si>
  <si>
    <t xml:space="preserve">1.3.6.1.4.1.2011.5.25.157.2.5</t>
  </si>
  <si>
    <t xml:space="preserve">hwCesPwRemoteLosPktAlarmResume</t>
  </si>
  <si>
    <t xml:space="preserve">Indicates the alarm is cleared.</t>
  </si>
  <si>
    <t xml:space="preserve">1.3.6.1.4.1.2011.5.25.157.2.6</t>
  </si>
  <si>
    <t xml:space="preserve">hwCesPwOppositeRai</t>
  </si>
  <si>
    <t xml:space="preserve">1.3.6.1.4.1.2011.5.25.157.2.7</t>
  </si>
  <si>
    <t xml:space="preserve">hwCesPwOppositeRaiResume</t>
  </si>
  <si>
    <t xml:space="preserve">1.3.6.1.4.1.2011.5.25.157.2.8</t>
  </si>
  <si>
    <t xml:space="preserve">hwLosAlarm</t>
  </si>
  <si>
    <t xml:space="preserve">This object indicates that an alarm is generated due to signal loss at the receive end.</t>
  </si>
  <si>
    <t xml:space="preserve">1.3.6.1.4.1.2011.5.25.157.2.9</t>
  </si>
  <si>
    <t xml:space="preserve">hwLosAlarmResume</t>
  </si>
  <si>
    <t xml:space="preserve">This object indicates that a clear alarm is generated when signal loss at the receive end stops.</t>
  </si>
  <si>
    <t xml:space="preserve">1.3.6.1.4.1.2011.5.25.157.2.10</t>
  </si>
  <si>
    <t xml:space="preserve">hwLofAlarm</t>
  </si>
  <si>
    <t xml:space="preserve">This object indicates that an out of frame (OOF) alarm is generated at the receive end.</t>
  </si>
  <si>
    <t xml:space="preserve">1.3.6.1.4.1.2011.5.25.157.2.11</t>
  </si>
  <si>
    <t xml:space="preserve">hwLofAlarmResume</t>
  </si>
  <si>
    <t xml:space="preserve">This object indicates that a clear alarm is generated when frame loss at the receive end stops.</t>
  </si>
  <si>
    <t xml:space="preserve">1.3.6.1.4.1.2011.5.25.157.2.12</t>
  </si>
  <si>
    <t xml:space="preserve">hwOofAlarm</t>
  </si>
  <si>
    <t xml:space="preserve">1.3.6.1.4.1.2011.5.25.157.2.13</t>
  </si>
  <si>
    <t xml:space="preserve">hwOofAlarmResume</t>
  </si>
  <si>
    <t xml:space="preserve">This object indicates that the OOF alarm generated at the receive end is cleared.</t>
  </si>
  <si>
    <t xml:space="preserve">1.3.6.1.4.1.2011.5.25.157.2.14</t>
  </si>
  <si>
    <t xml:space="preserve">hwB1TcaAlarm</t>
  </si>
  <si>
    <t xml:space="preserve">This object indicates that the number of error bits for the B1 RS exceeds a specified threshold.</t>
  </si>
  <si>
    <t xml:space="preserve">1.3.6.1.4.1.2011.5.25.157.2.15</t>
  </si>
  <si>
    <t xml:space="preserve">hwB1TcaAlarmResume</t>
  </si>
  <si>
    <t xml:space="preserve">This object indicates that the number of error bits for the B1 RS falls below the specified threshold.</t>
  </si>
  <si>
    <t xml:space="preserve">1.3.6.1.4.1.2011.5.25.157.2.16</t>
  </si>
  <si>
    <t xml:space="preserve">hwB2TcaAlarm</t>
  </si>
  <si>
    <t xml:space="preserve">This object indicates that the number of error bits for the B2 RS exceeds a specified threshold.</t>
  </si>
  <si>
    <t xml:space="preserve">1.3.6.1.4.1.2011.5.25.157.2.17</t>
  </si>
  <si>
    <t xml:space="preserve">hwB2TcaAlarmResume</t>
  </si>
  <si>
    <t xml:space="preserve">This object indicates that the number of error bits for the B2 RS falls below the specified threshold.</t>
  </si>
  <si>
    <t xml:space="preserve">1.3.6.1.4.1.2011.5.25.157.2.18</t>
  </si>
  <si>
    <t xml:space="preserve">hwJ0TimAlarm</t>
  </si>
  <si>
    <t xml:space="preserve">This object indicates that an alarm for trace identifier mismatch is generated.</t>
  </si>
  <si>
    <t xml:space="preserve">1.3.6.1.4.1.2011.5.25.157.2.19</t>
  </si>
  <si>
    <t xml:space="preserve">hwJ0TimAlarmResume</t>
  </si>
  <si>
    <t xml:space="preserve">This object indicates that the alarm for trace identifier mismatch is cleared.</t>
  </si>
  <si>
    <t xml:space="preserve">1.3.6.1.4.1.2011.5.25.157.2.20</t>
  </si>
  <si>
    <t xml:space="preserve">hwLrdiAlarm</t>
  </si>
  <si>
    <t xml:space="preserve">This object indicates that a line remote defect indicator (LRDI) alarm is generated in the multiplex section (MS) at the remote end.</t>
  </si>
  <si>
    <t xml:space="preserve">1.3.6.1.4.1.2011.5.25.157.2.21</t>
  </si>
  <si>
    <t xml:space="preserve">hwLrdiAlarmResume</t>
  </si>
  <si>
    <t xml:space="preserve">This object indicates that the LRDI alarm generated in the MS at the remote end is cleared.</t>
  </si>
  <si>
    <t xml:space="preserve">1.3.6.1.4.1.2011.5.25.157.2.22</t>
  </si>
  <si>
    <t xml:space="preserve">hwSfbereAlarm</t>
  </si>
  <si>
    <t xml:space="preserve">1.3.6.1.4.1.2011.5.25.157.2.23</t>
  </si>
  <si>
    <t xml:space="preserve">hwSfbereAlarmResume</t>
  </si>
  <si>
    <t xml:space="preserve">1.3.6.1.4.1.2011.5.25.157.2.24</t>
  </si>
  <si>
    <t xml:space="preserve">hwAuLopAlarm</t>
  </si>
  <si>
    <t xml:space="preserve">This object indicates the loss of the AU pointer.</t>
  </si>
  <si>
    <t xml:space="preserve">1.3.6.1.4.1.2011.5.25.157.2.25</t>
  </si>
  <si>
    <t xml:space="preserve">hwAuLopAlarmResume</t>
  </si>
  <si>
    <t xml:space="preserve">This object indicates that the alarm for the loss of the AU pointer is cleared.</t>
  </si>
  <si>
    <t xml:space="preserve">1.3.6.1.4.1.2011.5.25.157.2.26</t>
  </si>
  <si>
    <t xml:space="preserve">hwLaisAlarm</t>
  </si>
  <si>
    <t xml:space="preserve">This object indicates the indication signal alarm in the MS.</t>
  </si>
  <si>
    <t xml:space="preserve">1.3.6.1.4.1.2011.5.25.157.2.27</t>
  </si>
  <si>
    <t xml:space="preserve">hwLaisAlarmResume</t>
  </si>
  <si>
    <t xml:space="preserve">This object indicates that the indication signal alarm in the MS is cleared.</t>
  </si>
  <si>
    <t xml:space="preserve">1.3.6.1.4.1.2011.5.25.157.2.28</t>
  </si>
  <si>
    <t xml:space="preserve">hwSdbereAlarm</t>
  </si>
  <si>
    <t xml:space="preserve">This object indicates the signal degrade in the B2 MS.</t>
  </si>
  <si>
    <t xml:space="preserve">1.3.6.1.4.1.2011.5.25.157.2.29</t>
  </si>
  <si>
    <t xml:space="preserve">hwSdbereAlarmResume</t>
  </si>
  <si>
    <t xml:space="preserve">This object indicates that the alarm for the signal degrade in the B2 MS is cleared.</t>
  </si>
  <si>
    <t xml:space="preserve">1.3.6.1.4.1.2011.5.25.157.2.30</t>
  </si>
  <si>
    <t xml:space="preserve">hwPtimAlarm</t>
  </si>
  <si>
    <t xml:space="preserve">This object indicates that an alarm is generated when the higher order path (HP) trace identifier is unstable.</t>
  </si>
  <si>
    <t xml:space="preserve">1.3.6.1.4.1.2011.5.25.157.2.31</t>
  </si>
  <si>
    <t xml:space="preserve">hwPtimAlarmResume</t>
  </si>
  <si>
    <t xml:space="preserve">This object indicates that a clear alarm is generated when the higher order path (HP) trace identifier becomes stable.</t>
  </si>
  <si>
    <t xml:space="preserve">1.3.6.1.4.1.2011.5.25.157.2.32</t>
  </si>
  <si>
    <t xml:space="preserve">hwPuneqAlarm</t>
  </si>
  <si>
    <t xml:space="preserve">This object indicates that an alarm is generated when the higher order path (HP) is unequipped.</t>
  </si>
  <si>
    <t xml:space="preserve">1.3.6.1.4.1.2011.5.25.157.2.33</t>
  </si>
  <si>
    <t xml:space="preserve">hwPuneqAlarmResume</t>
  </si>
  <si>
    <t xml:space="preserve">This object indicates that a clear alarm is generated when the higher order path (HP) is equipped.</t>
  </si>
  <si>
    <t xml:space="preserve">1.3.6.1.4.1.2011.5.25.157.2.34</t>
  </si>
  <si>
    <t xml:space="preserve">hwPrdiAlarm</t>
  </si>
  <si>
    <t xml:space="preserve">This object indicates the higher order path (HP) Remote Default Indication (HPRDI) alarm.</t>
  </si>
  <si>
    <t xml:space="preserve">1.3.6.1.4.1.2011.5.25.157.2.35</t>
  </si>
  <si>
    <t xml:space="preserve">hwPrdiAlarmResume</t>
  </si>
  <si>
    <t xml:space="preserve">This object indicates that the HPRDI alarm is cleared.</t>
  </si>
  <si>
    <t xml:space="preserve">1.3.6.1.4.1.2011.5.25.157.2.36</t>
  </si>
  <si>
    <t xml:space="preserve">hwB3TcaAlarm</t>
  </si>
  <si>
    <t xml:space="preserve">This object indicates that the number of bit errors on the B3 higher order path (HP) exceeds the upper threshold.</t>
  </si>
  <si>
    <t xml:space="preserve">1.3.6.1.4.1.2011.5.25.157.2.37</t>
  </si>
  <si>
    <t xml:space="preserve">hwB3TcaAlarmResume</t>
  </si>
  <si>
    <t xml:space="preserve">This object indicates that the number of bit errors on the B3 higher order path (HP) falls below the upper threshold.</t>
  </si>
  <si>
    <t xml:space="preserve">1.3.6.1.4.1.2011.5.25.157.2.38</t>
  </si>
  <si>
    <t xml:space="preserve">hwPplmAlarm</t>
  </si>
  <si>
    <t xml:space="preserve">This object indicates the higher order path (HP) signal identifier mismatch.</t>
  </si>
  <si>
    <t xml:space="preserve">1.3.6.1.4.1.2011.5.25.157.2.39</t>
  </si>
  <si>
    <t xml:space="preserve">hwPplmAlarmResume</t>
  </si>
  <si>
    <t xml:space="preserve">This object indicates that the higher order path (HP) signal identifier mismatch is rectified.</t>
  </si>
  <si>
    <t xml:space="preserve">1.3.6.1.4.1.2011.5.25.157.2.40</t>
  </si>
  <si>
    <t xml:space="preserve">hwPaisAlarm</t>
  </si>
  <si>
    <t xml:space="preserve">This object indicates that a path alarm indication signal is detected.</t>
  </si>
  <si>
    <t xml:space="preserve">1.3.6.1.4.1.2011.5.25.157.2.41</t>
  </si>
  <si>
    <t xml:space="preserve">hwPaisAlarmResume</t>
  </si>
  <si>
    <t xml:space="preserve">This object indicates that the path alarm indication signal is removed.</t>
  </si>
  <si>
    <t xml:space="preserve">1.3.6.1.4.1.2011.5.25.157.2.42</t>
  </si>
  <si>
    <t xml:space="preserve">hwAuAisAlarm</t>
  </si>
  <si>
    <t xml:space="preserve">This object indicates that a higher order path (HP) indication signal alarm is generated.</t>
  </si>
  <si>
    <t xml:space="preserve">1.3.6.1.4.1.2011.5.25.157.2.43</t>
  </si>
  <si>
    <t xml:space="preserve">hwAuAisAlarmResume</t>
  </si>
  <si>
    <t xml:space="preserve">This object indicates that the higher order path (HP) indication signal alarm is cleared.</t>
  </si>
  <si>
    <t xml:space="preserve">1.3.6.1.4.1.2011.5.25.157.2.44</t>
  </si>
  <si>
    <t xml:space="preserve">hwVlopAlarm</t>
  </si>
  <si>
    <t xml:space="preserve">This object indicates that an alarm is generated when the administrative unit (AU) pointer is lost.</t>
  </si>
  <si>
    <t xml:space="preserve">1.3.6.1.4.1.2011.5.25.157.2.45</t>
  </si>
  <si>
    <t xml:space="preserve">hwVlopAlarmResume</t>
  </si>
  <si>
    <t xml:space="preserve">This object indicates that the alarm generated due to the loss of the AU pointer is cleared.</t>
  </si>
  <si>
    <t xml:space="preserve">1.3.6.1.4.1.2011.5.25.157.2.46</t>
  </si>
  <si>
    <t xml:space="preserve">hwLomAlarm</t>
  </si>
  <si>
    <t xml:space="preserve">This object indicates the loss of multiframe (LOM) on the higher order path (HP).</t>
  </si>
  <si>
    <t xml:space="preserve">1.3.6.1.4.1.2011.5.25.157.2.47</t>
  </si>
  <si>
    <t xml:space="preserve">hwLomAlarmResume</t>
  </si>
  <si>
    <t xml:space="preserve">This object indicates that the LOM on the higher order path (HP) is resolved.</t>
  </si>
  <si>
    <t xml:space="preserve">1.3.6.1.4.1.2011.5.25.157.2.48</t>
  </si>
  <si>
    <t xml:space="preserve">hwLpTimVc12Alarm</t>
  </si>
  <si>
    <t xml:space="preserve">1.3.6.1.4.1.2011.5.25.157.2.49</t>
  </si>
  <si>
    <t xml:space="preserve">hwLpTimVc12AlarmResume</t>
  </si>
  <si>
    <t xml:space="preserve">1.3.6.1.4.1.2011.5.25.157.2.50</t>
  </si>
  <si>
    <t xml:space="preserve">hwLpUneqVc12Alarm</t>
  </si>
  <si>
    <t xml:space="preserve">This object indicates that a lower order path (LP) unequipped indication signal (PUNEQ) alarm is generated.</t>
  </si>
  <si>
    <t xml:space="preserve">1.3.6.1.4.1.2011.5.25.157.2.51</t>
  </si>
  <si>
    <t xml:space="preserve">hwLpUneqVc12AlarmResume</t>
  </si>
  <si>
    <t xml:space="preserve">This object indicates that the PUNEQ alarm is cleared.</t>
  </si>
  <si>
    <t xml:space="preserve">1.3.6.1.4.1.2011.5.25.157.2.52</t>
  </si>
  <si>
    <t xml:space="preserve">hwVrdiAlarm</t>
  </si>
  <si>
    <t xml:space="preserve">This object indicates that a lower order path (LP) remote defect indication (PRDI) alarm is generated.</t>
  </si>
  <si>
    <t xml:space="preserve">1.3.6.1.4.1.2011.5.25.157.2.53</t>
  </si>
  <si>
    <t xml:space="preserve">hwVrdiAlarmResume</t>
  </si>
  <si>
    <t xml:space="preserve">This object indicates that the PRDI alarm is cleared.</t>
  </si>
  <si>
    <t xml:space="preserve">1.3.6.1.4.1.2011.5.25.157.2.54</t>
  </si>
  <si>
    <t xml:space="preserve">hwBip2TcaAlarm</t>
  </si>
  <si>
    <t xml:space="preserve">This object indicates that an alarm is generated for the BIP signal degrade.</t>
  </si>
  <si>
    <t xml:space="preserve">1.3.6.1.4.1.2011.5.25.157.2.57</t>
  </si>
  <si>
    <t xml:space="preserve">hwBip2TcaAlarmResume</t>
  </si>
  <si>
    <t xml:space="preserve">This object indicates that the alarm for the BIP signal degrade is cleared.</t>
  </si>
  <si>
    <t xml:space="preserve">1.3.6.1.4.1.2011.5.25.157.2.58</t>
  </si>
  <si>
    <t xml:space="preserve">hwLpSlmVc12Alarm</t>
  </si>
  <si>
    <t xml:space="preserve">This object indicates a lower order path (LP) signal label mismatch alarm.</t>
  </si>
  <si>
    <t xml:space="preserve">1.3.6.1.4.1.2011.5.25.157.2.59</t>
  </si>
  <si>
    <t xml:space="preserve">hwLpSlmVc12AlarmResume</t>
  </si>
  <si>
    <t xml:space="preserve">This object indicates that the lower order path (LP) signal label mismatch alarm is cleared.</t>
  </si>
  <si>
    <t xml:space="preserve">1.3.6.1.4.1.2011.5.25.157.2.60</t>
  </si>
  <si>
    <t xml:space="preserve">hwTuAisVc12Alarm</t>
  </si>
  <si>
    <t xml:space="preserve">This object indicates TU alarm indication.</t>
  </si>
  <si>
    <t xml:space="preserve">1.3.6.1.4.1.2011.5.25.157.2.61</t>
  </si>
  <si>
    <t xml:space="preserve">hwTuAisVc12AlarmResume</t>
  </si>
  <si>
    <t xml:space="preserve">This object indicates that the TU alarm is cleared.</t>
  </si>
  <si>
    <t xml:space="preserve">1.3.6.1.4.1.2011.5.25.157.2.62</t>
  </si>
  <si>
    <t xml:space="preserve">hwE1EstcaAlarm</t>
  </si>
  <si>
    <t xml:space="preserve">This object indicates that the number of errored seconds exceeds a specified threshold.</t>
  </si>
  <si>
    <t xml:space="preserve">1.3.6.1.4.1.2011.5.25.157.2.63</t>
  </si>
  <si>
    <t xml:space="preserve">hwE1EstcaAlarmResume</t>
  </si>
  <si>
    <t xml:space="preserve">This object indicates that the number of errored seconds falls below a specified threshold.</t>
  </si>
  <si>
    <t xml:space="preserve">1.3.6.1.4.1.2011.5.25.157.2.64</t>
  </si>
  <si>
    <t xml:space="preserve">hwE1LmfaAlarm</t>
  </si>
  <si>
    <t xml:space="preserve">This object indicates an LOM alarm on the framed E1.</t>
  </si>
  <si>
    <t xml:space="preserve">1.3.6.1.4.1.2011.5.25.157.2.67</t>
  </si>
  <si>
    <t xml:space="preserve">hwE1LmfaAlarmResume</t>
  </si>
  <si>
    <t xml:space="preserve">This object indicates that the LOM alarm on the framed E1 is cleared.</t>
  </si>
  <si>
    <t xml:space="preserve">1.3.6.1.4.1.2011.5.25.157.2.68</t>
  </si>
  <si>
    <t xml:space="preserve">hwE1UpE1AisAlarm</t>
  </si>
  <si>
    <t xml:space="preserve">This object indicates that an upstream alarm indication signal is generated on an E1 interface.</t>
  </si>
  <si>
    <t xml:space="preserve">1.3.6.1.4.1.2011.5.25.157.2.69</t>
  </si>
  <si>
    <t xml:space="preserve">hwE1UpE1AisAlarmResume</t>
  </si>
  <si>
    <t xml:space="preserve">This object indicates that the upstream alarm indication signal generated on an E1 interface is cleared.</t>
  </si>
  <si>
    <t xml:space="preserve">1.3.6.1.4.1.2011.5.25.157.2.70</t>
  </si>
  <si>
    <t xml:space="preserve">hwE1AlmE1RaiAlarm</t>
  </si>
  <si>
    <t xml:space="preserve">This object indicates that a remote alarm indication (RAI) signal is generated on an E1 link.</t>
  </si>
  <si>
    <t xml:space="preserve">1.3.6.1.4.1.2011.5.25.157.2.71</t>
  </si>
  <si>
    <t xml:space="preserve">hwE1AlmE1RaiAlarmResume</t>
  </si>
  <si>
    <t xml:space="preserve">This object indicates that the RAI signal generated on an E1 link is cleared.</t>
  </si>
  <si>
    <t xml:space="preserve">1.3.6.1.4.1.2011.5.25.157.2.72</t>
  </si>
  <si>
    <t xml:space="preserve">hwCesPwOppositeAcFault</t>
  </si>
  <si>
    <t xml:space="preserve">This object indicates that an alarm is generated when the attachment circuit on the peer device goes faulty.</t>
  </si>
  <si>
    <t xml:space="preserve">1.3.6.1.4.1.2011.5.25.157.2.73</t>
  </si>
  <si>
    <t xml:space="preserve">hwCesPwOppositeAcFaultResume</t>
  </si>
  <si>
    <t xml:space="preserve">This object indicates that a clear alarm is generated when the attachment circuit fault on the peer device is rectified.</t>
  </si>
  <si>
    <t xml:space="preserve">1.3.6.1.4.1.2011.5.25.157.2.74</t>
  </si>
  <si>
    <t xml:space="preserve">hwCesLosPktExcAlarm</t>
  </si>
  <si>
    <t xml:space="preserve">1.3.6.1.4.1.2011.5.25.157.2.75</t>
  </si>
  <si>
    <t xml:space="preserve">hwCesLosPktExcAlarmResume</t>
  </si>
  <si>
    <t xml:space="preserve">1.3.6.1.4.1.2011.5.25.157.2.76</t>
  </si>
  <si>
    <t xml:space="preserve">hwCesMisorderPktExcAlarm</t>
  </si>
  <si>
    <t xml:space="preserve">1.3.6.1.4.1.2011.5.25.157.2.77</t>
  </si>
  <si>
    <t xml:space="preserve">hwCesMisorderPktExcAlarmResume</t>
  </si>
  <si>
    <t xml:space="preserve">1.3.6.1.4.1.2011.5.25.157.2.78</t>
  </si>
  <si>
    <t xml:space="preserve">hwCesStrayPktExcAlarm</t>
  </si>
  <si>
    <t xml:space="preserve">1.3.6.1.4.1.2011.5.25.157.2.79</t>
  </si>
  <si>
    <t xml:space="preserve">hwCesStrayPktExcAlarmResume</t>
  </si>
  <si>
    <t xml:space="preserve">1.3.6.1.4.1.2011.5.25.157.2.80</t>
  </si>
  <si>
    <t xml:space="preserve">hwCesMalPktExcAlarm</t>
  </si>
  <si>
    <t xml:space="preserve">1.3.6.1.4.1.2011.5.25.157.2.81</t>
  </si>
  <si>
    <t xml:space="preserve">hwCesMalPktExcAlarmResume</t>
  </si>
  <si>
    <t xml:space="preserve">1.3.6.1.4.1.2011.5.25.157.2.82</t>
  </si>
  <si>
    <t xml:space="preserve">hwCesJtrUdrExcAlarm</t>
  </si>
  <si>
    <t xml:space="preserve">1.3.6.1.4.1.2011.5.25.157.2.83</t>
  </si>
  <si>
    <t xml:space="preserve">hwCesJtrUdrExcAlarmResume</t>
  </si>
  <si>
    <t xml:space="preserve">1.3.6.1.4.1.2011.5.25.157.2.84</t>
  </si>
  <si>
    <t xml:space="preserve">hwCesJtrOvrExcAlarm</t>
  </si>
  <si>
    <t xml:space="preserve">1.3.6.1.4.1.2011.5.25.157.2.85</t>
  </si>
  <si>
    <t xml:space="preserve">hwCesJtrOvrExcAlarmResume</t>
  </si>
  <si>
    <t xml:space="preserve">1.3.6.1.4.1.2011.5.25.157.2.86</t>
  </si>
  <si>
    <t xml:space="preserve">hwRroolAlarm</t>
  </si>
  <si>
    <t xml:space="preserve">This object indicates that an alarm is generated when there is no clock on the receive line.</t>
  </si>
  <si>
    <t xml:space="preserve">1.3.6.1.4.1.2011.5.25.157.2.87</t>
  </si>
  <si>
    <t xml:space="preserve">hwRroolAlarmResume</t>
  </si>
  <si>
    <t xml:space="preserve">This object indicates that a clear alarm is generated when there is a clock on the receive line.</t>
  </si>
  <si>
    <t xml:space="preserve">1.3.6.1.4.1.2011.5.25.157.2.88</t>
  </si>
  <si>
    <t xml:space="preserve">hwVrfiAlarm</t>
  </si>
  <si>
    <t xml:space="preserve">This object indicates that an alarm is generated when a lower order path (LP) remote failure indication (RFI) signal is detected.</t>
  </si>
  <si>
    <t xml:space="preserve">1.3.6.1.4.1.2011.5.25.157.2.89</t>
  </si>
  <si>
    <t xml:space="preserve">hwVrfiAlarmResume</t>
  </si>
  <si>
    <t xml:space="preserve">This object indicates that a clear alarm is generated when the lower order path (LP) remote failure indication (RFI) signal is cleared.</t>
  </si>
  <si>
    <t xml:space="preserve">1.3.6.1.4.1.2011.5.25.157.2.90</t>
  </si>
  <si>
    <t xml:space="preserve">hwV5VcaisAlarm</t>
  </si>
  <si>
    <t xml:space="preserve">This object indicates that an alarm indication signal is generated in the virtual container.</t>
  </si>
  <si>
    <t xml:space="preserve">1.3.6.1.4.1.2011.5.25.157.2.91</t>
  </si>
  <si>
    <t xml:space="preserve">hwV5VcaisAlarmResume</t>
  </si>
  <si>
    <t xml:space="preserve">This object indicates that the alarm indication signal generated in the virtual container is cleared.</t>
  </si>
  <si>
    <t xml:space="preserve">1.3.6.1.4.1.2011.5.25.157.2.92</t>
  </si>
  <si>
    <t xml:space="preserve">hwCposE1AlmE1RaiAlarm</t>
  </si>
  <si>
    <t xml:space="preserve">This object indicates that an RAI signal is generated on an E1 link channelized from VC12.</t>
  </si>
  <si>
    <t xml:space="preserve">1.3.6.1.4.1.2011.5.25.157.2.95</t>
  </si>
  <si>
    <t xml:space="preserve">hwCposE1AlmE1RaiAlarmResume</t>
  </si>
  <si>
    <t xml:space="preserve">This object indicates that the RAI signal generated on an E1 link channelized from VC12 is cleared.</t>
  </si>
  <si>
    <t xml:space="preserve">1.3.6.1.4.1.2011.5.25.157.2.96</t>
  </si>
  <si>
    <t xml:space="preserve">hwCposE1LfaAlarm</t>
  </si>
  <si>
    <t xml:space="preserve">This object indicates that an out of frame (OOF) alarm is generated on the framed E1 channelized from VC12.</t>
  </si>
  <si>
    <t xml:space="preserve">1.3.6.1.4.1.2011.5.25.157.2.97</t>
  </si>
  <si>
    <t xml:space="preserve">hwCposE1LfaAlarmResume</t>
  </si>
  <si>
    <t xml:space="preserve">This object indicates that the OOF alarm generated on the framed E1 channelized from VC12 is cleared.</t>
  </si>
  <si>
    <t xml:space="preserve">1.3.6.1.4.1.2011.5.25.157.2.98</t>
  </si>
  <si>
    <t xml:space="preserve">hwCposE1UpE1AisAlarm</t>
  </si>
  <si>
    <t xml:space="preserve">This object indicates that an upstream alarm indication signal is generated on an E1 link channelized from VC12.</t>
  </si>
  <si>
    <t xml:space="preserve">1.3.6.1.4.1.2011.5.25.157.2.99</t>
  </si>
  <si>
    <t xml:space="preserve">hwCposE1UpE1AisAlarmResume</t>
  </si>
  <si>
    <t xml:space="preserve">This object indicates that an upstream alarm indication signal generated on an E1 link channelized from VC12 is cleared.</t>
  </si>
  <si>
    <t xml:space="preserve">1.3.6.1.4.1.2011.5.25.157.2.100</t>
  </si>
  <si>
    <t xml:space="preserve">hwCposE1DownE1AisAlarm</t>
  </si>
  <si>
    <t xml:space="preserve">This object indicates that a downstream alarm indication signal is generated on an E1 link channelized from VC12.</t>
  </si>
  <si>
    <t xml:space="preserve">1.3.6.1.4.1.2011.5.25.157.2.101</t>
  </si>
  <si>
    <t xml:space="preserve">hwCposE1DownE1AisAlarmResume</t>
  </si>
  <si>
    <t xml:space="preserve">This object indicates that the downstream alarm indication signal generated on an E1 link channelized from VC12 is cleared.</t>
  </si>
  <si>
    <t xml:space="preserve">1.3.6.1.4.1.2011.5.25.157.2.102</t>
  </si>
  <si>
    <t xml:space="preserve">hwE1DownE1AisAlarm</t>
  </si>
  <si>
    <t xml:space="preserve">This object indicates that a downstream alarm indication signal is generated on an E1 interface.</t>
  </si>
  <si>
    <t xml:space="preserve">1.3.6.1.4.1.2011.5.25.157.2.103</t>
  </si>
  <si>
    <t xml:space="preserve">hwE1DownE1AisAlarmResume</t>
  </si>
  <si>
    <t xml:space="preserve">This object indicates that the downstream alarm indication signal generated on an E1 interface is cleared.</t>
  </si>
  <si>
    <t xml:space="preserve">1.3.6.1.4.1.2011.5.25.157.2.104</t>
  </si>
  <si>
    <t xml:space="preserve">hwCposE1LmfaAlarm</t>
  </si>
  <si>
    <t xml:space="preserve">This object indicates that an out of multiframe (OOM) alarm is generated on the framed E1 channelized from VC12.</t>
  </si>
  <si>
    <t xml:space="preserve">1.3.6.1.4.1.2011.5.25.157.2.111</t>
  </si>
  <si>
    <t xml:space="preserve">hwCposE1LmfaAlarmResume</t>
  </si>
  <si>
    <t xml:space="preserve">This object indicates that the OOM alarm generated on the framed E1 channelized from VC12 is cleared.</t>
  </si>
  <si>
    <t xml:space="preserve">1.3.6.1.4.1.2011.5.25.157.2.112</t>
  </si>
  <si>
    <t xml:space="preserve">hwLaserShutAlarm</t>
  </si>
  <si>
    <t xml:space="preserve">This object indicates that an alarm is generated when the optical laser on a board is shut down.</t>
  </si>
  <si>
    <t xml:space="preserve">1.3.6.1.4.1.2011.5.25.157.2.113</t>
  </si>
  <si>
    <t xml:space="preserve">hwLaserShutAlarmResume</t>
  </si>
  <si>
    <t xml:space="preserve">This object indicates that a clear alarm is generated when the optical laser on a board is opened.</t>
  </si>
  <si>
    <t xml:space="preserve">1.3.6.1.4.1.2011.5.25.157.2.114</t>
  </si>
  <si>
    <t xml:space="preserve">hwLaserAutoShutAlarm</t>
  </si>
  <si>
    <t xml:space="preserve">This object indicates that an alarm is generated when the optical laser is shut down automatically.</t>
  </si>
  <si>
    <t xml:space="preserve">1.3.6.1.4.1.2011.5.25.157.2.115</t>
  </si>
  <si>
    <t xml:space="preserve">hwLaserAutoShutAlarmResume</t>
  </si>
  <si>
    <t xml:space="preserve">This object indicates that the alarm for the automatic shutdown of the optical laser is cleared.</t>
  </si>
  <si>
    <t xml:space="preserve">1.3.6.1.4.1.2011.5.25.157.2.116</t>
  </si>
  <si>
    <t xml:space="preserve">hwLoopbackAlarm</t>
  </si>
  <si>
    <t xml:space="preserve">This object indicates that an alarm is generated due to an interface loopback.</t>
  </si>
  <si>
    <t xml:space="preserve">1.3.6.1.4.1.2011.5.25.157.2.117</t>
  </si>
  <si>
    <t xml:space="preserve">hwLoopbackAlarmResume</t>
  </si>
  <si>
    <t xml:space="preserve">This object indicates that the alarm for the interface loopback is cleared.</t>
  </si>
  <si>
    <t xml:space="preserve">1.3.6.1.4.1.2011.5.25.157.2.118</t>
  </si>
  <si>
    <t xml:space="preserve">hwOcdAlarm</t>
  </si>
  <si>
    <t xml:space="preserve">1.3.6.1.4.1.2011.5.25.157.2.119</t>
  </si>
  <si>
    <t xml:space="preserve">hwOcdAlarmResume</t>
  </si>
  <si>
    <t xml:space="preserve">1.3.6.1.4.1.2011.5.25.157.2.120</t>
  </si>
  <si>
    <t xml:space="preserve">hwLcdAlarm</t>
  </si>
  <si>
    <t xml:space="preserve">This object indicates an alarm for the loss of synchronization codes (SCs).</t>
  </si>
  <si>
    <t xml:space="preserve">1.3.6.1.4.1.2011.5.25.157.2.121</t>
  </si>
  <si>
    <t xml:space="preserve">hwLcdAlarmResume</t>
  </si>
  <si>
    <t xml:space="preserve">This object indicates that the alarm for the loss of synchronization codes (SCs) is cleared.</t>
  </si>
  <si>
    <t xml:space="preserve">1.3.6.1.4.1.2011.5.25.157.2.122</t>
  </si>
  <si>
    <t xml:space="preserve">hwUhcsAlarm</t>
  </si>
  <si>
    <t xml:space="preserve">1.3.6.1.4.1.2011.5.25.157.2.123</t>
  </si>
  <si>
    <t xml:space="preserve">hwUhcsAlarmResume</t>
  </si>
  <si>
    <t xml:space="preserve">1.3.6.1.4.1.2011.5.25.157.2.124</t>
  </si>
  <si>
    <t xml:space="preserve">hwChcsAlarm</t>
  </si>
  <si>
    <t xml:space="preserve">1.3.6.1.4.1.2011.5.25.157.2.125</t>
  </si>
  <si>
    <t xml:space="preserve">hwChcsAlarmResume</t>
  </si>
  <si>
    <t xml:space="preserve">1.3.6.1.4.1.2011.5.25.157.2.126</t>
  </si>
  <si>
    <t xml:space="preserve">hwChannelLoopbackAlarm</t>
  </si>
  <si>
    <t xml:space="preserve">1.3.6.1.4.1.2011.5.25.157.2.127</t>
  </si>
  <si>
    <t xml:space="preserve">hwChannelLoopbackAlarmResume</t>
  </si>
  <si>
    <t xml:space="preserve">1.3.6.1.4.1.2011.5.25.157.2.128</t>
  </si>
  <si>
    <t xml:space="preserve">hwCesLopsAlarm</t>
  </si>
  <si>
    <t xml:space="preserve">1.3.6.1.4.1.2011.5.25.157.2.129</t>
  </si>
  <si>
    <t xml:space="preserve">hwCesLopsAlarmResume</t>
  </si>
  <si>
    <t xml:space="preserve">1.3.6.1.4.1.2011.5.25.157.2.130</t>
  </si>
  <si>
    <t xml:space="preserve">hwAtmPwLosPktExcAlarm</t>
  </si>
  <si>
    <t xml:space="preserve">1.3.6.1.4.1.2011.5.25.157.2.131</t>
  </si>
  <si>
    <t xml:space="preserve">hwAtmPwLosPktExcAlarmResume</t>
  </si>
  <si>
    <t xml:space="preserve">1.3.6.1.4.1.2011.5.25.157.2.132</t>
  </si>
  <si>
    <t xml:space="preserve">hwAtmPwMisorderPktExcAlarm</t>
  </si>
  <si>
    <t xml:space="preserve">1.3.6.1.4.1.2011.5.25.157.2.133</t>
  </si>
  <si>
    <t xml:space="preserve">hwAtmPwMisorderPktExcAlarmResume</t>
  </si>
  <si>
    <t xml:space="preserve">1.3.6.1.4.1.2011.5.25.157.2.134</t>
  </si>
  <si>
    <t xml:space="preserve">hwAtmPwUnknownCellExcAlarm</t>
  </si>
  <si>
    <t xml:space="preserve">1.3.6.1.4.1.2011.5.25.157.2.135</t>
  </si>
  <si>
    <t xml:space="preserve">hwAtmPwUnknownCellExcAlarmResume</t>
  </si>
  <si>
    <t xml:space="preserve">1.3.6.1.4.1.2011.5.25.157.2.136</t>
  </si>
  <si>
    <t xml:space="preserve">hwInputErrorAlarm</t>
  </si>
  <si>
    <t xml:space="preserve">This object indicates that an alarm is generated when the number of input errors on an interface exceeds the upper threshold.</t>
  </si>
  <si>
    <t xml:space="preserve">1.3.6.1.4.1.2011.5.25.157.2.153</t>
  </si>
  <si>
    <t xml:space="preserve">hwInputErrorAlarmResume</t>
  </si>
  <si>
    <t xml:space="preserve">This object indicates that a clear alarm is generated when the number of input errors on an interface falls below the upper threshold.</t>
  </si>
  <si>
    <t xml:space="preserve">1.3.6.1.4.1.2011.5.25.157.2.154</t>
  </si>
  <si>
    <t xml:space="preserve">hwOutputErrorAlarm</t>
  </si>
  <si>
    <t xml:space="preserve">This object indicates that an alarm is generated when the number of output errors on an interface exceeds the upper threshold.</t>
  </si>
  <si>
    <t xml:space="preserve">1.3.6.1.4.1.2011.5.25.157.2.155</t>
  </si>
  <si>
    <t xml:space="preserve">hwOutputErrorAlarmResume</t>
  </si>
  <si>
    <t xml:space="preserve">This object indicates that a clear alarm is generated when the number of output errors on an interface falls below the upper threshold.</t>
  </si>
  <si>
    <t xml:space="preserve">1.3.6.1.4.1.2011.5.25.157.2.156</t>
  </si>
  <si>
    <t xml:space="preserve">hwPortAlarmTraps</t>
  </si>
  <si>
    <t xml:space="preserve">1.3.6.1.4.1.2011.5.25.157.2.157</t>
  </si>
  <si>
    <t xml:space="preserve">hwPhysicalPortCrcError</t>
  </si>
  <si>
    <t xml:space="preserve">Port Crc error alarm notification.</t>
  </si>
  <si>
    <t xml:space="preserve">1.3.6.1.4.1.2011.5.25.157.2.157.1</t>
  </si>
  <si>
    <t xml:space="preserve">hwPhysicalPortCrcErrorResume</t>
  </si>
  <si>
    <t xml:space="preserve">Port Crc error alarm resume.</t>
  </si>
  <si>
    <t xml:space="preserve">1.3.6.1.4.1.2011.5.25.157.2.157.2</t>
  </si>
  <si>
    <t xml:space="preserve">hwPhysicalPortSymbolError</t>
  </si>
  <si>
    <t xml:space="preserve">This object indicates the Symbol error alarm.</t>
  </si>
  <si>
    <t xml:space="preserve">1.3.6.1.4.1.2011.5.25.157.2.157.3</t>
  </si>
  <si>
    <t xml:space="preserve">hwPhysicalPortSymbolErrorResume</t>
  </si>
  <si>
    <t xml:space="preserve">This object indicates that the Symbol error alarm is cleared.</t>
  </si>
  <si>
    <t xml:space="preserve">1.3.6.1.4.1.2011.5.25.157.2.157.4</t>
  </si>
  <si>
    <t xml:space="preserve">hwPhysicalPortSdhError</t>
  </si>
  <si>
    <t xml:space="preserve">This object indicates the Input error alarm.</t>
  </si>
  <si>
    <t xml:space="preserve">1.3.6.1.4.1.2011.5.25.157.2.157.5</t>
  </si>
  <si>
    <t xml:space="preserve">hwPhysicalPortSdhErrorResume</t>
  </si>
  <si>
    <t xml:space="preserve">This object indicates that the Input error alarm is cleared.</t>
  </si>
  <si>
    <t xml:space="preserve">1.3.6.1.4.1.2011.5.25.157.2.157.6</t>
  </si>
  <si>
    <t xml:space="preserve">hwPhysicalPortBip8SdError</t>
  </si>
  <si>
    <t xml:space="preserve">This object indicates the Output error alarm.</t>
  </si>
  <si>
    <t xml:space="preserve">1.3.6.1.4.1.2011.5.25.157.2.157.7</t>
  </si>
  <si>
    <t xml:space="preserve">hwPhysicalPortBip8SdErrorResume</t>
  </si>
  <si>
    <t xml:space="preserve">This object indicates that the Output error alarm is cleared.</t>
  </si>
  <si>
    <t xml:space="preserve">1.3.6.1.4.1.2011.5.25.157.2.157.8</t>
  </si>
  <si>
    <t xml:space="preserve">hwPhysicalPortCrcPacketErrorRatio</t>
  </si>
  <si>
    <t xml:space="preserve">This object indicates that an alarm is generated when the number of CRC errors on a physical interface exceeds the upper threshold. The host sends a trap message to the NMS.</t>
  </si>
  <si>
    <t xml:space="preserve">1.3.6.1.4.1.2011.5.25.157.2.157.9</t>
  </si>
  <si>
    <t xml:space="preserve">hwPhysicalPortCrcPacketErrorRatioResume</t>
  </si>
  <si>
    <t xml:space="preserve">This object indicates that a clear alarm is generated when the number of CRC errors on a physical interface falls below the upper threshold. The host sends a trap message to the NMS.</t>
  </si>
  <si>
    <t xml:space="preserve">1.3.6.1.4.1.2011.5.25.157.2.157.10</t>
  </si>
  <si>
    <t xml:space="preserve">hwPhysicalPortCrcSd</t>
  </si>
  <si>
    <t xml:space="preserve">Port MAC_FCS_SD alarm notification.</t>
  </si>
  <si>
    <t xml:space="preserve">1.3.6.1.4.1.2011.5.25.157.2.157.11</t>
  </si>
  <si>
    <t xml:space="preserve">hwPhysicalPortCrcSdResume</t>
  </si>
  <si>
    <t xml:space="preserve">Port MAC_FCS_SD alarm resume.</t>
  </si>
  <si>
    <t xml:space="preserve">1.3.6.1.4.1.2011.5.25.157.2.157.12</t>
  </si>
  <si>
    <t xml:space="preserve">hwPhysicalPortCrcExc</t>
  </si>
  <si>
    <t xml:space="preserve">Port MAC_FCS_EXC alarm notification.</t>
  </si>
  <si>
    <t xml:space="preserve">1.3.6.1.4.1.2011.5.25.157.2.157.13</t>
  </si>
  <si>
    <t xml:space="preserve">hwPhysicalPortCrcExcResume</t>
  </si>
  <si>
    <t xml:space="preserve">Port MAC_FCS_EXC alarm resume notification.</t>
  </si>
  <si>
    <t xml:space="preserve">1.3.6.1.4.1.2011.5.25.157.2.157.14</t>
  </si>
  <si>
    <t xml:space="preserve">hwPhysicalPortCrcPerWarning</t>
  </si>
  <si>
    <t xml:space="preserve">Port CRC-PER(Packet Error Ratio) warning notification.</t>
  </si>
  <si>
    <t xml:space="preserve">1.3.6.1.4.1.2011.5.25.157.2.157.15</t>
  </si>
  <si>
    <t xml:space="preserve">hwPhysicalPortCrcPerWarningResume</t>
  </si>
  <si>
    <t xml:space="preserve">Port CRC-PER(Packet Error Ratio) warning resume notification.</t>
  </si>
  <si>
    <t xml:space="preserve">1.3.6.1.4.1.2011.5.25.157.2.157.16</t>
  </si>
  <si>
    <t xml:space="preserve">hwPhysicalPortFlowSurge</t>
  </si>
  <si>
    <t xml:space="preserve">1.3.6.1.4.1.2011.5.25.157.2.157.17</t>
  </si>
  <si>
    <t xml:space="preserve">hwInputBroadcastSurgeOccur</t>
  </si>
  <si>
    <t xml:space="preserve">Input broadcast surge occurred.</t>
  </si>
  <si>
    <t xml:space="preserve">1.3.6.1.4.1.2011.5.25.157.2.157.17.1</t>
  </si>
  <si>
    <t xml:space="preserve">hwInputBroadcastSurgeResume</t>
  </si>
  <si>
    <t xml:space="preserve">Input broadcast surge resumed.</t>
  </si>
  <si>
    <t xml:space="preserve">1.3.6.1.4.1.2011.5.25.157.2.157.17.2</t>
  </si>
  <si>
    <t xml:space="preserve">hwOutputBroadcastSurgeOccur</t>
  </si>
  <si>
    <t xml:space="preserve">Output broadcast surge occurred.</t>
  </si>
  <si>
    <t xml:space="preserve">1.3.6.1.4.1.2011.5.25.157.2.157.17.3</t>
  </si>
  <si>
    <t xml:space="preserve">hwOutputBroadcastSurgeResume</t>
  </si>
  <si>
    <t xml:space="preserve">Output broadcast surge resumed.</t>
  </si>
  <si>
    <t xml:space="preserve">1.3.6.1.4.1.2011.5.25.157.2.157.17.4</t>
  </si>
  <si>
    <t xml:space="preserve">hwPortCrcRateExceed</t>
  </si>
  <si>
    <t xml:space="preserve">Indicates that the rate of the incoming traffic packets with CRC error exceeds the alarm threshold.</t>
  </si>
  <si>
    <t xml:space="preserve">1.3.6.1.4.1.2011.5.25.157.2.157.18</t>
  </si>
  <si>
    <t xml:space="preserve">hwPortErrorRateExceed</t>
  </si>
  <si>
    <t xml:space="preserve">Indicates that the rate of the incoming traffic error packets exceeds the alarm threshold.</t>
  </si>
  <si>
    <t xml:space="preserve">1.3.6.1.4.1.2011.5.25.157.2.157.19</t>
  </si>
  <si>
    <t xml:space="preserve">hwPhysicalPortInBroadcastRapidChange</t>
  </si>
  <si>
    <t xml:space="preserve">Indicates that the rate of the input broadcast exceeds the threshold.</t>
  </si>
  <si>
    <t xml:space="preserve">1.3.6.1.4.1.2011.5.25.157.2.157.20</t>
  </si>
  <si>
    <t xml:space="preserve">hwPhysicalPortCrcRatioExceed</t>
  </si>
  <si>
    <t xml:space="preserve">Indicates that the ratio of CRC packets exceeds the alarm threshold.</t>
  </si>
  <si>
    <t xml:space="preserve">1.3.6.1.4.1.2011.5.25.157.2.157.21</t>
  </si>
  <si>
    <t xml:space="preserve">hwPhysicalPortCrcRatioResume</t>
  </si>
  <si>
    <t xml:space="preserve">Indicates that the ratio of CRC packets falls below the alarm threshold.</t>
  </si>
  <si>
    <t xml:space="preserve">1.3.6.1.4.1.2011.5.25.157.2.157.22</t>
  </si>
  <si>
    <t xml:space="preserve">hwLoopBackAutoClearNotice</t>
  </si>
  <si>
    <t xml:space="preserve">set port undo loopback while set loopback autoclear enable when time out.</t>
  </si>
  <si>
    <t xml:space="preserve">1.3.6.1.4.1.2011.5.25.157.2.160</t>
  </si>
  <si>
    <t xml:space="preserve">hwChannelLoopBackAutoClearNotice</t>
  </si>
  <si>
    <t xml:space="preserve">set channel undo loopback while set loopback autoclear enable when time out.</t>
  </si>
  <si>
    <t xml:space="preserve">1.3.6.1.4.1.2011.5.25.157.2.161</t>
  </si>
  <si>
    <t xml:space="preserve">hwHpJ1TiuAlarm</t>
  </si>
  <si>
    <t xml:space="preserve">1.3.6.1.4.1.2011.5.25.157.2.162</t>
  </si>
  <si>
    <t xml:space="preserve">hwHpJ1TiuAlarmResume</t>
  </si>
  <si>
    <t xml:space="preserve">1.3.6.1.4.1.2011.5.25.157.2.163</t>
  </si>
  <si>
    <t xml:space="preserve">hwPortAlarmInverseAutoRecover</t>
  </si>
  <si>
    <t xml:space="preserve">Port alarm inverse auto recover.</t>
  </si>
  <si>
    <t xml:space="preserve">1.3.6.1.4.1.2011.5.25.157.2.164</t>
  </si>
  <si>
    <t xml:space="preserve">hwB1ExcAlarm</t>
  </si>
  <si>
    <t xml:space="preserve">This object indicates that an alarm is generated when the number of B1 errors exceeds a specified threshold.</t>
  </si>
  <si>
    <t xml:space="preserve">1.3.6.1.4.1.2011.5.25.157.2.165</t>
  </si>
  <si>
    <t xml:space="preserve">hwB1ExcAlarmResume</t>
  </si>
  <si>
    <t xml:space="preserve">This object indicates that a clear alarm is generated when the number of B1 errors falls below a specified threshold.</t>
  </si>
  <si>
    <t xml:space="preserve">1.3.6.1.4.1.2011.5.25.157.2.166</t>
  </si>
  <si>
    <t xml:space="preserve">hwB3ExcAlarm</t>
  </si>
  <si>
    <t xml:space="preserve">This object indicates that an alarm is generated when the number of B3 errors exceeds a specified threshold.</t>
  </si>
  <si>
    <t xml:space="preserve">1.3.6.1.4.1.2011.5.25.157.2.167</t>
  </si>
  <si>
    <t xml:space="preserve">hwB3ExcAlarmResume</t>
  </si>
  <si>
    <t xml:space="preserve">This object indicates that a clear alarm is generated when the number of B3 errors falls below a specified threshold.</t>
  </si>
  <si>
    <t xml:space="preserve">1.3.6.1.4.1.2011.5.25.157.2.168</t>
  </si>
  <si>
    <t xml:space="preserve">hwBip2ExcAlarm</t>
  </si>
  <si>
    <t xml:space="preserve">This object indicates that an alarm is generated when the number of BIP2 errors exceeds a specified threshold.</t>
  </si>
  <si>
    <t xml:space="preserve">1.3.6.1.4.1.2011.5.25.157.2.169</t>
  </si>
  <si>
    <t xml:space="preserve">hwBip2ExcAlarmResume</t>
  </si>
  <si>
    <t xml:space="preserve">This object indicates that a clear alarm is generated when the number of BIP2 errors falls below a specified threshold.</t>
  </si>
  <si>
    <t xml:space="preserve">1.3.6.1.4.1.2011.5.25.157.2.170</t>
  </si>
  <si>
    <t xml:space="preserve">hwLicenseLimitAlarm</t>
  </si>
  <si>
    <t xml:space="preserve">1.3.6.1.4.1.2011.5.25.157.2.171</t>
  </si>
  <si>
    <t xml:space="preserve">hwLicenseLimitAlarmResume</t>
  </si>
  <si>
    <t xml:space="preserve">1.3.6.1.4.1.2011.5.25.157.2.172</t>
  </si>
  <si>
    <t xml:space="preserve">hwOpticalModuleIsNotAuthorized</t>
  </si>
  <si>
    <t xml:space="preserve">This object indicates that an alarm is generated when the inserted optical module is one not authenticated by Huawei.</t>
  </si>
  <si>
    <t xml:space="preserve">1.3.6.1.4.1.2011.5.25.157.2.173</t>
  </si>
  <si>
    <t xml:space="preserve">hwOpticalModuleIsNotAuthorizedResume</t>
  </si>
  <si>
    <t xml:space="preserve">This object indicates that a clear alarm is generated when the non-Huawei-authenticated optical module is removed.</t>
  </si>
  <si>
    <t xml:space="preserve">1.3.6.1.4.1.2011.5.25.157.2.174</t>
  </si>
  <si>
    <t xml:space="preserve">hwLocalFaultAlarm</t>
  </si>
  <si>
    <t xml:space="preserve">This object indicates that an alarm is generated when the receive link from the remote device to the local device fails.</t>
  </si>
  <si>
    <t xml:space="preserve">1.3.6.1.4.1.2011.5.25.157.2.175</t>
  </si>
  <si>
    <t xml:space="preserve">当从远端设备到本地设备的接收链路失败时，产生告警。</t>
  </si>
  <si>
    <t xml:space="preserve">hwLocalFaultAlarmResume</t>
  </si>
  <si>
    <t xml:space="preserve">This object indicates that a clear alarm is generated when the receive link from the remote device to the local device recovers.</t>
  </si>
  <si>
    <t xml:space="preserve">1.3.6.1.4.1.2011.5.25.157.2.176</t>
  </si>
  <si>
    <t xml:space="preserve">远端设备到本地设备的接收链路恢复时，清除告警。</t>
  </si>
  <si>
    <t xml:space="preserve">hwRemoteFaultAlarm</t>
  </si>
  <si>
    <t xml:space="preserve">This object indicates that an alarm is generated when the transmit link from the remote device to the local device fails.</t>
  </si>
  <si>
    <t xml:space="preserve">1.3.6.1.4.1.2011.5.25.157.2.177</t>
  </si>
  <si>
    <t xml:space="preserve">远端设备到本地设备的传输链路故障时，会产生告警。</t>
  </si>
  <si>
    <t xml:space="preserve">hwRemoteFaultAlarmResume</t>
  </si>
  <si>
    <t xml:space="preserve">This object indicates that a clear alarm is generated when the transmit link from the remote device to the local device recovers.</t>
  </si>
  <si>
    <t xml:space="preserve">1.3.6.1.4.1.2011.5.25.157.2.178</t>
  </si>
  <si>
    <t xml:space="preserve">当从远端设备到本地设备的传输链路恢复时，产生清除告警。</t>
  </si>
  <si>
    <t xml:space="preserve">hwCopperPolarityError</t>
  </si>
  <si>
    <t xml:space="preserve">This object indicates that an alarm is generated when a polarity error occurs on an electrical interface.</t>
  </si>
  <si>
    <t xml:space="preserve">1.3.6.1.4.1.2011.5.25.157.2.179</t>
  </si>
  <si>
    <t xml:space="preserve">hwCopperPolarityErrorResume</t>
  </si>
  <si>
    <t xml:space="preserve">This object indicates that a clear alarm is generated when the polarity error on an electrical interface is cleared.</t>
  </si>
  <si>
    <t xml:space="preserve">1.3.6.1.4.1.2011.5.25.157.2.180</t>
  </si>
  <si>
    <t xml:space="preserve">hwLotuaisAlarm</t>
  </si>
  <si>
    <t xml:space="preserve">1.3.6.1.4.1.2011.5.25.157.2.181</t>
  </si>
  <si>
    <t xml:space="preserve">hwLotuaisAlarmResume</t>
  </si>
  <si>
    <t xml:space="preserve">1.3.6.1.4.1.2011.5.25.157.2.182</t>
  </si>
  <si>
    <t xml:space="preserve">hwLotulomAlarm</t>
  </si>
  <si>
    <t xml:space="preserve">1.3.6.1.4.1.2011.5.25.157.2.183</t>
  </si>
  <si>
    <t xml:space="preserve">hwLotulomAlarmResume</t>
  </si>
  <si>
    <t xml:space="preserve">1.3.6.1.4.1.2011.5.25.157.2.184</t>
  </si>
  <si>
    <t xml:space="preserve">hwLotusdberAlarm</t>
  </si>
  <si>
    <t xml:space="preserve">1.3.6.1.4.1.2011.5.25.157.2.185</t>
  </si>
  <si>
    <t xml:space="preserve">hwLotusdberAlarmResume</t>
  </si>
  <si>
    <t xml:space="preserve">1.3.6.1.4.1.2011.5.25.157.2.186</t>
  </si>
  <si>
    <t xml:space="preserve">hwLotusfberAlarm</t>
  </si>
  <si>
    <t xml:space="preserve">1.3.6.1.4.1.2011.5.25.157.2.187</t>
  </si>
  <si>
    <t xml:space="preserve">hwLotusfberAlarmResume</t>
  </si>
  <si>
    <t xml:space="preserve">1.3.6.1.4.1.2011.5.25.157.2.188</t>
  </si>
  <si>
    <t xml:space="preserve">hwLoduaisAlarm</t>
  </si>
  <si>
    <t xml:space="preserve">1.3.6.1.4.1.2011.5.25.157.2.189</t>
  </si>
  <si>
    <t xml:space="preserve">hwLoduaisAlarmResume</t>
  </si>
  <si>
    <t xml:space="preserve">1.3.6.1.4.1.2011.5.25.157.2.190</t>
  </si>
  <si>
    <t xml:space="preserve">hwLodulckAlarm</t>
  </si>
  <si>
    <t xml:space="preserve">1.3.6.1.4.1.2011.5.25.157.2.191</t>
  </si>
  <si>
    <t xml:space="preserve">hwLodulckAlarmResume</t>
  </si>
  <si>
    <t xml:space="preserve">1.3.6.1.4.1.2011.5.25.157.2.192</t>
  </si>
  <si>
    <t xml:space="preserve">hwLoduociAlarm</t>
  </si>
  <si>
    <t xml:space="preserve">1.3.6.1.4.1.2011.5.25.157.2.193</t>
  </si>
  <si>
    <t xml:space="preserve">hwLoduociAlarmResume</t>
  </si>
  <si>
    <t xml:space="preserve">1.3.6.1.4.1.2011.5.25.157.2.194</t>
  </si>
  <si>
    <t xml:space="preserve">hwLpmbdiAlarm</t>
  </si>
  <si>
    <t xml:space="preserve">1.3.6.1.4.1.2011.5.25.157.2.195</t>
  </si>
  <si>
    <t xml:space="preserve">hwLpmbdiAlarmResume</t>
  </si>
  <si>
    <t xml:space="preserve">1.3.6.1.4.1.2011.5.25.157.2.196</t>
  </si>
  <si>
    <t xml:space="preserve">hwLpmtimAlarm</t>
  </si>
  <si>
    <t xml:space="preserve">1.3.6.1.4.1.2011.5.25.157.2.197</t>
  </si>
  <si>
    <t xml:space="preserve">hwLpmtimAlarmResume</t>
  </si>
  <si>
    <t xml:space="preserve">1.3.6.1.4.1.2011.5.25.157.2.198</t>
  </si>
  <si>
    <t xml:space="preserve">hwLsmbdiAlarm</t>
  </si>
  <si>
    <t xml:space="preserve">1.3.6.1.4.1.2011.5.25.157.2.199</t>
  </si>
  <si>
    <t xml:space="preserve">hwLsmbdiAlarmResume</t>
  </si>
  <si>
    <t xml:space="preserve">1.3.6.1.4.1.2011.5.25.157.2.200</t>
  </si>
  <si>
    <t xml:space="preserve">hwLsmiaeAlarm</t>
  </si>
  <si>
    <t xml:space="preserve">1.3.6.1.4.1.2011.5.25.157.2.201</t>
  </si>
  <si>
    <t xml:space="preserve">hwLsmiaeAlarmResume</t>
  </si>
  <si>
    <t xml:space="preserve">1.3.6.1.4.1.2011.5.25.157.2.202</t>
  </si>
  <si>
    <t xml:space="preserve">hwLsmtimAlarm</t>
  </si>
  <si>
    <t xml:space="preserve">1.3.6.1.4.1.2011.5.25.157.2.203</t>
  </si>
  <si>
    <t xml:space="preserve">hwLsmtimAlarmResume</t>
  </si>
  <si>
    <t xml:space="preserve">1.3.6.1.4.1.2011.5.25.157.2.204</t>
  </si>
  <si>
    <t xml:space="preserve">hwNegotiationFailedAlarm</t>
  </si>
  <si>
    <t xml:space="preserve">Auto-negotiation failure alarm. Possible causes, including the local auto-negotiation configuration with the peer inconsistencies; 
              the local ability is not compatible with the peer; 
              the physical connection of the two sides is unstable. 
              When the alarm occurs, the port can't be up.</t>
  </si>
  <si>
    <t xml:space="preserve">1.3.6.1.4.1.2011.5.25.157.2.205</t>
  </si>
  <si>
    <t xml:space="preserve">hwNegotiationFailedAlarmResume</t>
  </si>
  <si>
    <t xml:space="preserve">Auto-negotiation failure alarm resume.</t>
  </si>
  <si>
    <t xml:space="preserve">1.3.6.1.4.1.2011.5.25.157.2.206</t>
  </si>
  <si>
    <t xml:space="preserve">hwEthHalfDuplex</t>
  </si>
  <si>
    <t xml:space="preserve">The port works in the half-duplex mode.</t>
  </si>
  <si>
    <t xml:space="preserve">1.3.6.1.4.1.2011.5.25.157.2.207</t>
  </si>
  <si>
    <t xml:space="preserve">以太端口半双工。</t>
  </si>
  <si>
    <t xml:space="preserve">hwEthFullDuplex</t>
  </si>
  <si>
    <t xml:space="preserve">The half-duplex mode alarm resume.</t>
  </si>
  <si>
    <t xml:space="preserve">1.3.6.1.4.1.2011.5.25.157.2.208</t>
  </si>
  <si>
    <t xml:space="preserve">以太端口全双工。</t>
  </si>
  <si>
    <t xml:space="preserve">hwPhysicalPortAutoDetectFail</t>
  </si>
  <si>
    <t xml:space="preserve">Interface auto adapter fail alarm notification.</t>
  </si>
  <si>
    <t xml:space="preserve">1.3.6.1.4.1.2011.5.25.157.2.209</t>
  </si>
  <si>
    <t xml:space="preserve">hwPhysicalPortAutoDetectSuccess</t>
  </si>
  <si>
    <t xml:space="preserve">Interface auto adapter fail alarm resume notification.</t>
  </si>
  <si>
    <t xml:space="preserve">1.3.6.1.4.1.2011.5.25.157.2.210</t>
  </si>
  <si>
    <t xml:space="preserve">hwNotSameBoardInTrunk</t>
  </si>
  <si>
    <t xml:space="preserve">Not same boards in Eth-trunk.</t>
  </si>
  <si>
    <t xml:space="preserve">1.3.6.1.4.1.2011.5.25.157.2.211</t>
  </si>
  <si>
    <t xml:space="preserve">hwOtnAlarm</t>
  </si>
  <si>
    <t xml:space="preserve">1.3.6.1.4.1.2011.5.25.157.2.212</t>
  </si>
  <si>
    <t xml:space="preserve">hwOtuLomAlarm</t>
  </si>
  <si>
    <t xml:space="preserve">This object indicates the OTU indication signal alarm.</t>
  </si>
  <si>
    <t xml:space="preserve">1.3.6.1.4.1.2011.5.25.157.2.212.1</t>
  </si>
  <si>
    <t xml:space="preserve">hwOtuLomAlarmResume</t>
  </si>
  <si>
    <t xml:space="preserve">This object indicates that the OTU indication signal alarm is cleared.</t>
  </si>
  <si>
    <t xml:space="preserve">1.3.6.1.4.1.2011.5.25.157.2.212.2</t>
  </si>
  <si>
    <t xml:space="preserve">hwOtuAisAlarm</t>
  </si>
  <si>
    <t xml:space="preserve">1.3.6.1.4.1.2011.5.25.157.2.212.3</t>
  </si>
  <si>
    <t xml:space="preserve">hwOtuAisAlarmResume</t>
  </si>
  <si>
    <t xml:space="preserve">1.3.6.1.4.1.2011.5.25.157.2.212.4</t>
  </si>
  <si>
    <t xml:space="preserve">hwOtuSdAlarm</t>
  </si>
  <si>
    <t xml:space="preserve">This object indicates that an alarm is generated for the OTU signal degrade.</t>
  </si>
  <si>
    <t xml:space="preserve">1.3.6.1.4.1.2011.5.25.157.2.212.5</t>
  </si>
  <si>
    <t xml:space="preserve">hwOtuSdAlarmResume</t>
  </si>
  <si>
    <t xml:space="preserve">This object indicates that the alarm for the OTU signal degrade is cleared.</t>
  </si>
  <si>
    <t xml:space="preserve">1.3.6.1.4.1.2011.5.25.157.2.212.6</t>
  </si>
  <si>
    <t xml:space="preserve">hwOtuSfAlarm</t>
  </si>
  <si>
    <t xml:space="preserve">This object indicates that an alarm is generated for the OTU signal failure.</t>
  </si>
  <si>
    <t xml:space="preserve">1.3.6.1.4.1.2011.5.25.157.2.212.7</t>
  </si>
  <si>
    <t xml:space="preserve">hwOtuSfAlarmResume</t>
  </si>
  <si>
    <t xml:space="preserve">1.3.6.1.4.1.2011.5.25.157.2.212.8</t>
  </si>
  <si>
    <t xml:space="preserve">hwSmBdiAlarm</t>
  </si>
  <si>
    <t xml:space="preserve">This object indicates that the backward defect indication (BDI) alarm is generated.</t>
  </si>
  <si>
    <t xml:space="preserve">1.3.6.1.4.1.2011.5.25.157.2.212.9</t>
  </si>
  <si>
    <t xml:space="preserve">hwSmBdiAlarmResume</t>
  </si>
  <si>
    <t xml:space="preserve">This object indicates that the backward defect indication (BDI) alarm is cleared.</t>
  </si>
  <si>
    <t xml:space="preserve">1.3.6.1.4.1.2011.5.25.157.2.212.10</t>
  </si>
  <si>
    <t xml:space="preserve">hwSmIaeAlarm</t>
  </si>
  <si>
    <t xml:space="preserve">This object indicates that an alarm is generated when the ODU frame alignment between the local and remote ends is incorrect.</t>
  </si>
  <si>
    <t xml:space="preserve">1.3.6.1.4.1.2011.5.25.157.2.212.11</t>
  </si>
  <si>
    <t xml:space="preserve">hwSmIaeAlarmResume</t>
  </si>
  <si>
    <t xml:space="preserve">This object indicates that a clear alarm is generated when the ODU frame alignment error between the local and remote ends is corrected.</t>
  </si>
  <si>
    <t xml:space="preserve">1.3.6.1.4.1.2011.5.25.157.2.212.12</t>
  </si>
  <si>
    <t xml:space="preserve">hwSmTimAlarm</t>
  </si>
  <si>
    <t xml:space="preserve">This object indicates that an alarm is generated when TIM trace identifiers between the local and remote ends mismatch.</t>
  </si>
  <si>
    <t xml:space="preserve">1.3.6.1.4.1.2011.5.25.157.2.212.13</t>
  </si>
  <si>
    <t xml:space="preserve">hwSmTimAlarmResume</t>
  </si>
  <si>
    <t xml:space="preserve">This object indicates that a clear alarm is generated when TIM trace identifiers between the local and remote ends match.</t>
  </si>
  <si>
    <t xml:space="preserve">1.3.6.1.4.1.2011.5.25.157.2.212.14</t>
  </si>
  <si>
    <t xml:space="preserve">hwOduAisAlarm</t>
  </si>
  <si>
    <t xml:space="preserve">This object indicates the ODU indication signal alarm.</t>
  </si>
  <si>
    <t xml:space="preserve">1.3.6.1.4.1.2011.5.25.157.2.212.15</t>
  </si>
  <si>
    <t xml:space="preserve">hwOduAisAlarmResume</t>
  </si>
  <si>
    <t xml:space="preserve">This object indicates that the ODU indication signal alarm is cleared.</t>
  </si>
  <si>
    <t xml:space="preserve">1.3.6.1.4.1.2011.5.25.157.2.212.16</t>
  </si>
  <si>
    <t xml:space="preserve">hwOduLokAlarm</t>
  </si>
  <si>
    <t xml:space="preserve">This object indicates the ODU lock defect alarm.</t>
  </si>
  <si>
    <t xml:space="preserve">1.3.6.1.4.1.2011.5.25.157.2.212.17</t>
  </si>
  <si>
    <t xml:space="preserve">hwOduLokAlarmResume</t>
  </si>
  <si>
    <t xml:space="preserve">This object indicates that the ODU lock defect alarm is cleared.</t>
  </si>
  <si>
    <t xml:space="preserve">1.3.6.1.4.1.2011.5.25.157.2.212.18</t>
  </si>
  <si>
    <t xml:space="preserve">hwOduOciAlarm</t>
  </si>
  <si>
    <t xml:space="preserve">This object indicates that the indication defect alarm for the ODU open connection.</t>
  </si>
  <si>
    <t xml:space="preserve">1.3.6.1.4.1.2011.5.25.157.2.212.19</t>
  </si>
  <si>
    <t xml:space="preserve">hwOduOciAlarmResume</t>
  </si>
  <si>
    <t xml:space="preserve">This object indicates that the indication defect alarm for the ODU open connection is cleared.</t>
  </si>
  <si>
    <t xml:space="preserve">1.3.6.1.4.1.2011.5.25.157.2.212.20</t>
  </si>
  <si>
    <t xml:space="preserve">hwPmBdiAlarm</t>
  </si>
  <si>
    <t xml:space="preserve">1.3.6.1.4.1.2011.5.25.157.2.212.21</t>
  </si>
  <si>
    <t xml:space="preserve">hwPmBdiAlarmResume</t>
  </si>
  <si>
    <t xml:space="preserve">1.3.6.1.4.1.2011.5.25.157.2.212.22</t>
  </si>
  <si>
    <t xml:space="preserve">hwPmTimAlarm</t>
  </si>
  <si>
    <t xml:space="preserve">This object indicates that an alarm is generated when path trace identifiers between the local and remote ends mismatch.</t>
  </si>
  <si>
    <t xml:space="preserve">1.3.6.1.4.1.2011.5.25.157.2.212.23</t>
  </si>
  <si>
    <t xml:space="preserve">hwPmTimAlarmResume</t>
  </si>
  <si>
    <t xml:space="preserve">This object indicates that a clear alarm is generated when path trace identifiers between the local and remote ends match.</t>
  </si>
  <si>
    <t xml:space="preserve">1.3.6.1.4.1.2011.5.25.157.2.212.24</t>
  </si>
  <si>
    <t xml:space="preserve">hwPrefecTcaAlarm</t>
  </si>
  <si>
    <t xml:space="preserve">This object indicates that an alarm is generated for forward error correction (FEC) bit errors.</t>
  </si>
  <si>
    <t xml:space="preserve">1.3.6.1.4.1.2011.5.25.157.2.212.25</t>
  </si>
  <si>
    <r>
      <rPr>
        <sz val="10"/>
        <rFont val="Arial"/>
        <family val="0"/>
      </rPr>
      <t xml:space="preserve">FEC</t>
    </r>
    <r>
      <rPr>
        <sz val="10"/>
        <rFont val="Noto Sans"/>
        <family val="2"/>
      </rPr>
      <t xml:space="preserve">误码告警。</t>
    </r>
  </si>
  <si>
    <t xml:space="preserve">hwPrefecTcaAlarmResume</t>
  </si>
  <si>
    <t xml:space="preserve">This object indicates that a clear alarm is generated when forward error correction (FEC) bit errors are removed.</t>
  </si>
  <si>
    <t xml:space="preserve">1.3.6.1.4.1.2011.5.25.157.2.212.26</t>
  </si>
  <si>
    <r>
      <rPr>
        <sz val="10"/>
        <rFont val="Arial"/>
        <family val="0"/>
      </rPr>
      <t xml:space="preserve">FEC</t>
    </r>
    <r>
      <rPr>
        <sz val="10"/>
        <rFont val="Noto Sans"/>
        <family val="2"/>
      </rPr>
      <t xml:space="preserve">误码消除时，产生恢复告警。</t>
    </r>
  </si>
  <si>
    <t xml:space="preserve">hwOduSdAlarm</t>
  </si>
  <si>
    <t xml:space="preserve">This object indicates that an alarm is generated for the ODU signal degrade.</t>
  </si>
  <si>
    <t xml:space="preserve">1.3.6.1.4.1.2011.5.25.157.2.212.27</t>
  </si>
  <si>
    <t xml:space="preserve">hwOduSdAlarmResume</t>
  </si>
  <si>
    <t xml:space="preserve">This object indicates that the alarm for the ODU signal degrade is cleared.</t>
  </si>
  <si>
    <t xml:space="preserve">1.3.6.1.4.1.2011.5.25.157.2.212.28</t>
  </si>
  <si>
    <t xml:space="preserve">hwE3UpE3AisAlarm</t>
  </si>
  <si>
    <t xml:space="preserve">1.3.6.1.4.1.2011.5.25.157.2.213</t>
  </si>
  <si>
    <t xml:space="preserve">hwE3UpE3AisAlarmResume</t>
  </si>
  <si>
    <t xml:space="preserve">1.3.6.1.4.1.2011.5.25.157.2.214</t>
  </si>
  <si>
    <t xml:space="preserve">hwE3AlmE3RaiAlarm</t>
  </si>
  <si>
    <t xml:space="preserve">1.3.6.1.4.1.2011.5.25.157.2.215</t>
  </si>
  <si>
    <t xml:space="preserve">hwE3AlmE3RaiAlarmResume</t>
  </si>
  <si>
    <t xml:space="preserve">1.3.6.1.4.1.2011.5.25.157.2.216</t>
  </si>
  <si>
    <t xml:space="preserve">hwMultiServiceOnOneCardAlarm</t>
  </si>
  <si>
    <t xml:space="preserve">Multiple services be configured on the same subcard.</t>
  </si>
  <si>
    <t xml:space="preserve">1.3.6.1.4.1.2011.5.25.157.2.217</t>
  </si>
  <si>
    <t xml:space="preserve">hwMultiServiceOnOneCardAlarmResume</t>
  </si>
  <si>
    <t xml:space="preserve">There is no multiple services on the same subcard.</t>
  </si>
  <si>
    <t xml:space="preserve">1.3.6.1.4.1.2011.5.25.157.2.218</t>
  </si>
  <si>
    <t xml:space="preserve">hwInputRateChangeOverThresholdNotice</t>
  </si>
  <si>
    <t xml:space="preserve">The input rate change ratio exceeded the threshold.</t>
  </si>
  <si>
    <t xml:space="preserve">1.3.6.1.4.1.2011.5.25.157.2.219</t>
  </si>
  <si>
    <t xml:space="preserve">入方向速率变化比例超过阈值</t>
  </si>
  <si>
    <t xml:space="preserve">hwOutputRateChangeOverThresholdNotice</t>
  </si>
  <si>
    <t xml:space="preserve">The output rate change ratio exceeded the threshold.</t>
  </si>
  <si>
    <t xml:space="preserve">1.3.6.1.4.1.2011.5.25.157.2.220</t>
  </si>
  <si>
    <t xml:space="preserve">出方向速率变化比例超过阈值</t>
  </si>
  <si>
    <t xml:space="preserve">hwNarrowBandTraps</t>
  </si>
  <si>
    <t xml:space="preserve">1.3.6.1.4.1.2011.5.25.157.2.221</t>
  </si>
  <si>
    <t xml:space="preserve">hwX50LofAlarm</t>
  </si>
  <si>
    <t xml:space="preserve">X.50 sub-rate out of frame occurred.</t>
  </si>
  <si>
    <t xml:space="preserve">1.3.6.1.4.1.2011.5.25.157.2.221.1</t>
  </si>
  <si>
    <t xml:space="preserve">hwX50LofAlarmResume</t>
  </si>
  <si>
    <t xml:space="preserve">X.50 sub-rate out of frame was cleared.</t>
  </si>
  <si>
    <t xml:space="preserve">1.3.6.1.4.1.2011.5.25.157.2.221.2</t>
  </si>
  <si>
    <t xml:space="preserve">hwX50AbitAlarm</t>
  </si>
  <si>
    <t xml:space="preserve">X.50 deframing failed on the remote device.</t>
  </si>
  <si>
    <t xml:space="preserve">1.3.6.1.4.1.2011.5.25.157.2.221.3</t>
  </si>
  <si>
    <t xml:space="preserve">hwX50AbitAlarmResume</t>
  </si>
  <si>
    <t xml:space="preserve">The X.50 deframing failure was cleared on the remote device.</t>
  </si>
  <si>
    <t xml:space="preserve">1.3.6.1.4.1.2011.5.25.157.2.221.4</t>
  </si>
  <si>
    <t xml:space="preserve">hwLinkHeartbeatDropAlarm</t>
  </si>
  <si>
    <t xml:space="preserve">Link-heartbeat drop alarm.</t>
  </si>
  <si>
    <t xml:space="preserve">1.3.6.1.4.1.2011.5.25.157.2.222</t>
  </si>
  <si>
    <t xml:space="preserve">hwLinkHeartbeatDropAlarmResume</t>
  </si>
  <si>
    <t xml:space="preserve">Link-heartbeat drop alarm resume.</t>
  </si>
  <si>
    <t xml:space="preserve">1.3.6.1.4.1.2011.5.25.157.2.223</t>
  </si>
  <si>
    <t xml:space="preserve">hwLinkHeartbeatChangeAlarm</t>
  </si>
  <si>
    <t xml:space="preserve">Link-heartbeat change alarm.</t>
  </si>
  <si>
    <t xml:space="preserve">1.3.6.1.4.1.2011.5.25.157.2.224</t>
  </si>
  <si>
    <t xml:space="preserve">hwLinkHeartbeatChangeAlarmResume</t>
  </si>
  <si>
    <t xml:space="preserve">Link-heartbeat change alarm resume.</t>
  </si>
  <si>
    <t xml:space="preserve">1.3.6.1.4.1.2011.5.25.157.2.225</t>
  </si>
  <si>
    <t xml:space="preserve">hwPortPhysicalRateDegradeAlarm</t>
  </si>
  <si>
    <t xml:space="preserve">This object indicates that an alarm is generated when the negotiation rate on an electrical interface falls sharply.</t>
  </si>
  <si>
    <t xml:space="preserve">1.3.6.1.4.1.2011.5.25.157.2.226</t>
  </si>
  <si>
    <t xml:space="preserve">hwPortPhysicalRateDegradeAlarmResume</t>
  </si>
  <si>
    <t xml:space="preserve">This object indicates that a clear alarm is generated when the negotiation rate on an electrical interface stops falling sharply.</t>
  </si>
  <si>
    <t xml:space="preserve">1.3.6.1.4.1.2011.5.25.157.2.227</t>
  </si>
  <si>
    <t xml:space="preserve">hwLicenseInactiveAlarm</t>
  </si>
  <si>
    <t xml:space="preserve">The interface license was not activated.</t>
  </si>
  <si>
    <t xml:space="preserve">1.3.6.1.4.1.2011.5.25.157.2.228</t>
  </si>
  <si>
    <t xml:space="preserve">hwLicenseInactiveAlarmResume</t>
  </si>
  <si>
    <t xml:space="preserve">The interface license inactivation alarm was cleared.</t>
  </si>
  <si>
    <t xml:space="preserve">1.3.6.1.4.1.2011.5.25.157.2.229</t>
  </si>
  <si>
    <t xml:space="preserve">hwLicenseResourceLackAlarm</t>
  </si>
  <si>
    <t xml:space="preserve">Interfaces of this type in use exceeded the maximum number.</t>
  </si>
  <si>
    <t xml:space="preserve">1.3.6.1.4.1.2011.5.25.157.2.230</t>
  </si>
  <si>
    <t xml:space="preserve">hwLicenseResourceLackAlarmResume</t>
  </si>
  <si>
    <t xml:space="preserve">The maximum number-crossing alarm was cleared.</t>
  </si>
  <si>
    <t xml:space="preserve">1.3.6.1.4.1.2011.5.25.157.2.231</t>
  </si>
  <si>
    <t xml:space="preserve">hwPortModeChangeTrap</t>
  </si>
  <si>
    <t xml:space="preserve">This object indicates that the port rate type is changed.</t>
  </si>
  <si>
    <t xml:space="preserve">1.3.6.1.4.1.2011.5.25.157.2.232</t>
  </si>
  <si>
    <t xml:space="preserve">hwRdiAlarm</t>
  </si>
  <si>
    <t xml:space="preserve">The peer end was faulty.</t>
  </si>
  <si>
    <t xml:space="preserve">1.3.6.1.4.1.2011.5.25.157.2.233</t>
  </si>
  <si>
    <t xml:space="preserve">hwRdiAlarmResume</t>
  </si>
  <si>
    <t xml:space="preserve">The peer end recovered from faults.</t>
  </si>
  <si>
    <t xml:space="preserve">1.3.6.1.4.1.2011.5.25.157.2.234</t>
  </si>
  <si>
    <t xml:space="preserve">hwAisAlarm</t>
  </si>
  <si>
    <t xml:space="preserve">Upstream signals were abnormal.</t>
  </si>
  <si>
    <t xml:space="preserve">1.3.6.1.4.1.2011.5.25.157.2.235</t>
  </si>
  <si>
    <t xml:space="preserve">hwAisAlarmResume</t>
  </si>
  <si>
    <t xml:space="preserve">Upstream signals recovered.</t>
  </si>
  <si>
    <t xml:space="preserve">1.3.6.1.4.1.2011.5.25.157.2.236</t>
  </si>
  <si>
    <t xml:space="preserve">hwCollisionAlarm</t>
  </si>
  <si>
    <t xml:space="preserve">The link encountered a collision.</t>
  </si>
  <si>
    <t xml:space="preserve">1.3.6.1.4.1.2011.5.25.157.2.237</t>
  </si>
  <si>
    <t xml:space="preserve">hwCollisionAlarmResume</t>
  </si>
  <si>
    <t xml:space="preserve">The link recovered from a collision.</t>
  </si>
  <si>
    <t xml:space="preserve">1.3.6.1.4.1.2011.5.25.157.2.238</t>
  </si>
  <si>
    <t xml:space="preserve">hwSubIfNumExceededSpecAlarm</t>
  </si>
  <si>
    <t xml:space="preserve">The nunber of sub interface exceeded spec alarm.</t>
  </si>
  <si>
    <t xml:space="preserve">1.3.6.1.4.1.2011.5.25.157.2.239</t>
  </si>
  <si>
    <t xml:space="preserve">hwSubIfNumExceededSpecAlarmResume</t>
  </si>
  <si>
    <t xml:space="preserve">The number of sub interface exceeded spec alarm resume.</t>
  </si>
  <si>
    <t xml:space="preserve">1.3.6.1.4.1.2011.5.25.157.2.240</t>
  </si>
  <si>
    <t xml:space="preserve">hwPortSpeedChangeTrap</t>
  </si>
  <si>
    <t xml:space="preserve">The speed of port is changed.</t>
  </si>
  <si>
    <t xml:space="preserve">1.3.6.1.4.1.2011.5.25.157.2.241</t>
  </si>
  <si>
    <t xml:space="preserve">hwPortGroupTransModeDiff</t>
  </si>
  <si>
    <t xml:space="preserve">This group of interfaces do not work in the same transmission mode.</t>
  </si>
  <si>
    <t xml:space="preserve">1.3.6.1.4.1.2011.5.25.157.2.242</t>
  </si>
  <si>
    <t xml:space="preserve">hwPortGroupTransModeDiffResume</t>
  </si>
  <si>
    <t xml:space="preserve">This group of interfaces work in the same transmission mode now.</t>
  </si>
  <si>
    <t xml:space="preserve">1.3.6.1.4.1.2011.5.25.157.2.243</t>
  </si>
  <si>
    <t xml:space="preserve">hwImpedanceMismatch</t>
  </si>
  <si>
    <t xml:space="preserve">The configured interface impedance value did not match that of the cable.</t>
  </si>
  <si>
    <t xml:space="preserve">1.3.6.1.4.1.2011.5.25.157.2.244</t>
  </si>
  <si>
    <t xml:space="preserve">hwPicLcdAlarm</t>
  </si>
  <si>
    <t xml:space="preserve">Loss of code group synchronization alarm is detected.</t>
  </si>
  <si>
    <t xml:space="preserve">1.3.6.1.4.1.2011.5.25.157.2.245</t>
  </si>
  <si>
    <t xml:space="preserve">hwPicLcdAlarmResume</t>
  </si>
  <si>
    <t xml:space="preserve">Loss of code group synchronization alarm  is cleared.</t>
  </si>
  <si>
    <t xml:space="preserve">1.3.6.1.4.1.2011.5.25.157.2.246</t>
  </si>
  <si>
    <t xml:space="preserve">hwBoardNotSupportAssignTrunk</t>
  </si>
  <si>
    <t xml:space="preserve">The card does not support extensions of Eth-Trunk specifications.</t>
  </si>
  <si>
    <t xml:space="preserve">1.3.6.1.4.1.2011.5.25.157.2.247</t>
  </si>
  <si>
    <t xml:space="preserve">hwPortProtectGroupUnavailable</t>
  </si>
  <si>
    <t xml:space="preserve">The port protection group is unavailable.</t>
  </si>
  <si>
    <t xml:space="preserve">1.3.6.1.4.1.2011.5.25.157.2.248</t>
  </si>
  <si>
    <t xml:space="preserve">hwPortProtectGroupAvailable</t>
  </si>
  <si>
    <t xml:space="preserve">The port protection group is available.</t>
  </si>
  <si>
    <t xml:space="preserve">1.3.6.1.4.1.2011.5.25.157.2.249</t>
  </si>
  <si>
    <t xml:space="preserve">hwPortProtectGroupDelete</t>
  </si>
  <si>
    <t xml:space="preserve">The port protection group was deleted.</t>
  </si>
  <si>
    <t xml:space="preserve">1.3.6.1.4.1.2011.5.25.157.2.250</t>
  </si>
  <si>
    <t xml:space="preserve">hwDelayOverConfig</t>
  </si>
  <si>
    <t xml:space="preserve">Real-time E2E Delay Exceeded the Configured Delay.</t>
  </si>
  <si>
    <t xml:space="preserve">1.3.6.1.4.1.2011.5.25.157.2.251</t>
  </si>
  <si>
    <t xml:space="preserve">hwDelayOverConfigResume</t>
  </si>
  <si>
    <t xml:space="preserve">Alarm Indicating the Real-time E2E Delay Exceeded the Configured Delay Was Cleared.</t>
  </si>
  <si>
    <t xml:space="preserve">1.3.6.1.4.1.2011.5.25.157.2.252</t>
  </si>
  <si>
    <t xml:space="preserve">hwAcBlockAlarm</t>
  </si>
  <si>
    <t xml:space="preserve">AC interface blocking alarm.</t>
  </si>
  <si>
    <t xml:space="preserve">1.3.6.1.4.1.2011.5.25.157.2.253</t>
  </si>
  <si>
    <t xml:space="preserve">hwAcBlockAlarmResume</t>
  </si>
  <si>
    <t xml:space="preserve">AC interface blocking alarm clearing.</t>
  </si>
  <si>
    <t xml:space="preserve">1.3.6.1.4.1.2011.5.25.157.2.254</t>
  </si>
  <si>
    <t xml:space="preserve">hwPortLicenseActFail</t>
  </si>
  <si>
    <t xml:space="preserve">This object indicates that the license for a physical interface fails to be activated.</t>
  </si>
  <si>
    <t xml:space="preserve">1.3.6.1.4.1.2011.5.25.157.2.255</t>
  </si>
  <si>
    <t xml:space="preserve">hwPortLicenseActSuccess</t>
  </si>
  <si>
    <t xml:space="preserve">This object indicates that the license for a physical interface is successfully activated.</t>
  </si>
  <si>
    <t xml:space="preserve">1.3.6.1.4.1.2011.5.25.157.2.256</t>
  </si>
  <si>
    <t xml:space="preserve">hwCableSnrAbnormal</t>
  </si>
  <si>
    <t xml:space="preserve">The network cable is of poor quality.</t>
  </si>
  <si>
    <t xml:space="preserve">1.3.6.1.4.1.2011.5.25.157.2.257</t>
  </si>
  <si>
    <t xml:space="preserve">网线质量差。</t>
  </si>
  <si>
    <t xml:space="preserve">hwCableSnrNormal</t>
  </si>
  <si>
    <t xml:space="preserve">The network cable is of good quality.</t>
  </si>
  <si>
    <t xml:space="preserve">1.3.6.1.4.1.2011.5.25.157.2.258</t>
  </si>
  <si>
    <t xml:space="preserve">网线质量良好。</t>
  </si>
  <si>
    <t xml:space="preserve">hwCableSnrDetectNotSupport</t>
  </si>
  <si>
    <t xml:space="preserve">The network cable quality cannot be detected.</t>
  </si>
  <si>
    <t xml:space="preserve">1.3.6.1.4.1.2011.5.25.157.2.259</t>
  </si>
  <si>
    <t xml:space="preserve">hwFlexEPhyNumberMismatch</t>
  </si>
  <si>
    <t xml:space="preserve">1.3.6.1.4.1.2011.5.25.157.2.260</t>
  </si>
  <si>
    <t xml:space="preserve">hwFlexEPhyNumberMismatchResume</t>
  </si>
  <si>
    <t xml:space="preserve">1.3.6.1.4.1.2011.5.25.157.2.261</t>
  </si>
  <si>
    <t xml:space="preserve">hwFlexEPhyGroupMismatch</t>
  </si>
  <si>
    <t xml:space="preserve">1.3.6.1.4.1.2011.5.25.157.2.262</t>
  </si>
  <si>
    <t xml:space="preserve">hwFlexEPhyGroupMismatchResume</t>
  </si>
  <si>
    <t xml:space="preserve">1.3.6.1.4.1.2011.5.25.157.2.263</t>
  </si>
  <si>
    <t xml:space="preserve">hwFlexEClientIDMismatch</t>
  </si>
  <si>
    <t xml:space="preserve">1.3.6.1.4.1.2011.5.25.157.2.264</t>
  </si>
  <si>
    <t xml:space="preserve">hwFlexEClientIDMismatchResume</t>
  </si>
  <si>
    <t xml:space="preserve">1.3.6.1.4.1.2011.5.25.157.2.265</t>
  </si>
  <si>
    <t xml:space="preserve">hwFlexEBwReduceAlarm</t>
  </si>
  <si>
    <t xml:space="preserve">1.3.6.1.4.1.2011.5.25.157.2.266</t>
  </si>
  <si>
    <t xml:space="preserve">hwFlexEBwReduceAlarmResume</t>
  </si>
  <si>
    <t xml:space="preserve">1.3.6.1.4.1.2011.5.25.157.2.267</t>
  </si>
  <si>
    <t xml:space="preserve">hwFlexEPhyFcsSdAlarm</t>
  </si>
  <si>
    <t xml:space="preserve">1.3.6.1.4.1.2011.5.25.157.2.268</t>
  </si>
  <si>
    <t xml:space="preserve">hwFlexEPhyFcsSdAlarmResume</t>
  </si>
  <si>
    <t xml:space="preserve">1.3.6.1.4.1.2011.5.25.157.2.269</t>
  </si>
  <si>
    <t xml:space="preserve">hwFlexEPhyLocalFaultAlarm</t>
  </si>
  <si>
    <t xml:space="preserve">1.3.6.1.4.1.2011.5.25.157.2.270</t>
  </si>
  <si>
    <t xml:space="preserve">hwFlexEPhyLocalFaultAlarmResume</t>
  </si>
  <si>
    <t xml:space="preserve">1.3.6.1.4.1.2011.5.25.157.2.271</t>
  </si>
  <si>
    <t xml:space="preserve">hwFlexEPhyRemoteFaultAlarm</t>
  </si>
  <si>
    <t xml:space="preserve">1.3.6.1.4.1.2011.5.25.157.2.272</t>
  </si>
  <si>
    <t xml:space="preserve">hwFlexEPhyRemoteFaultAlarmResume</t>
  </si>
  <si>
    <t xml:space="preserve">1.3.6.1.4.1.2011.5.25.157.2.273</t>
  </si>
  <si>
    <t xml:space="preserve">hwFlexEBwMismatch</t>
  </si>
  <si>
    <t xml:space="preserve">1.3.6.1.4.1.2011.5.25.157.2.274</t>
  </si>
  <si>
    <t xml:space="preserve">hwFlexEBwMismatchResume</t>
  </si>
  <si>
    <t xml:space="preserve">1.3.6.1.4.1.2011.5.25.157.2.275</t>
  </si>
  <si>
    <t xml:space="preserve">hwFlexEPhyDelayOverAlarm</t>
  </si>
  <si>
    <t xml:space="preserve">1.3.6.1.4.1.2011.5.25.157.2.276</t>
  </si>
  <si>
    <t xml:space="preserve">hwFlexEPhyDelayOverAlarmResume</t>
  </si>
  <si>
    <t xml:space="preserve">1.3.6.1.4.1.2011.5.25.157.2.277</t>
  </si>
  <si>
    <t xml:space="preserve">hwFlexESubTimeSlotMismatch</t>
  </si>
  <si>
    <t xml:space="preserve">1.3.6.1.4.1.2011.5.25.157.2.278</t>
  </si>
  <si>
    <t xml:space="preserve">hwFlexESubTimeSlotMismatchResume</t>
  </si>
  <si>
    <t xml:space="preserve">1.3.6.1.4.1.2011.5.25.157.2.279</t>
  </si>
  <si>
    <t xml:space="preserve">hwVxlanTrunkHashNotSupport</t>
  </si>
  <si>
    <t xml:space="preserve">The Eth-Trunk can not function normally as an outbound interface for vxlan packets when IP address-based load balancing is configured.</t>
  </si>
  <si>
    <t xml:space="preserve">1.3.6.1.4.1.2011.5.25.157.2.280</t>
  </si>
  <si>
    <t xml:space="preserve">hwPvcNumAlarm</t>
  </si>
  <si>
    <t xml:space="preserve">PVC number exceeded the upper threshold.</t>
  </si>
  <si>
    <t xml:space="preserve">1.3.6.1.4.1.2011.5.25.157.2.281</t>
  </si>
  <si>
    <t xml:space="preserve">hwPvcNumAlarmResume</t>
  </si>
  <si>
    <t xml:space="preserve">PVC number alarm resumed.</t>
  </si>
  <si>
    <t xml:space="preserve">1.3.6.1.4.1.2011.5.25.157.2.282</t>
  </si>
  <si>
    <t xml:space="preserve">hwEthoamClosePortAlarm</t>
  </si>
  <si>
    <t xml:space="preserve">The service interface is disabled by Ethernet OAM.</t>
  </si>
  <si>
    <t xml:space="preserve">1.3.6.1.4.1.2011.5.25.157.2.283</t>
  </si>
  <si>
    <t xml:space="preserve">hwPortTypeChangeTrap</t>
  </si>
  <si>
    <t xml:space="preserve">The mode of combo port is changed.</t>
  </si>
  <si>
    <t xml:space="preserve">1.3.6.1.4.1.2011.5.25.157.2.284</t>
  </si>
  <si>
    <t xml:space="preserve">hwComboSwitchFail</t>
  </si>
  <si>
    <t xml:space="preserve">Combo switch fail alarm.</t>
  </si>
  <si>
    <t xml:space="preserve">1.3.6.1.4.1.2011.5.25.157.2.285</t>
  </si>
  <si>
    <t xml:space="preserve">hwComboSwitchFailResume</t>
  </si>
  <si>
    <t xml:space="preserve">Combo switch fail alarm resume.</t>
  </si>
  <si>
    <t xml:space="preserve">1.3.6.1.4.1.2011.5.25.157.2.286</t>
  </si>
  <si>
    <t xml:space="preserve">hwEthoamClosePortAlarmResume</t>
  </si>
  <si>
    <t xml:space="preserve">The service interface is undo disable by Ethernet OAM.</t>
  </si>
  <si>
    <t xml:space="preserve">1.3.6.1.4.1.2011.5.25.157.2.287</t>
  </si>
  <si>
    <t xml:space="preserve">hwVSPortConfigFail</t>
  </si>
  <si>
    <t xml:space="preserve">Configurations failed to be delivered to VS interconnection interfaces.</t>
  </si>
  <si>
    <t xml:space="preserve">1.3.6.1.4.1.2011.5.25.157.2.288</t>
  </si>
  <si>
    <t xml:space="preserve">hwVSPortConfigFailResume</t>
  </si>
  <si>
    <t xml:space="preserve">Configurations failed to be delivered to VS interconnection interfaces resume.</t>
  </si>
  <si>
    <t xml:space="preserve">1.3.6.1.4.1.2011.5.25.157.2.289</t>
  </si>
  <si>
    <t xml:space="preserve">hwPortResourceDeadLine</t>
  </si>
  <si>
    <t xml:space="preserve">Port authorization grace period alarm.</t>
  </si>
  <si>
    <t xml:space="preserve">1.3.6.1.4.1.2011.5.25.157.2.290</t>
  </si>
  <si>
    <t xml:space="preserve">hwPortResourceDeadLineResume</t>
  </si>
  <si>
    <t xml:space="preserve">Port authorization grace period alarm resume.</t>
  </si>
  <si>
    <t xml:space="preserve">1.3.6.1.4.1.2011.5.25.157.2.291</t>
  </si>
  <si>
    <t xml:space="preserve">hwPortLRMStateAbnormal</t>
  </si>
  <si>
    <t xml:space="preserve">Optical module of this interface does not match with LRM mode.</t>
  </si>
  <si>
    <t xml:space="preserve">1.3.6.1.4.1.2011.5.25.157.2.292</t>
  </si>
  <si>
    <t xml:space="preserve">hwTrunkUUHashRisk</t>
  </si>
  <si>
    <t xml:space="preserve">Unknown unicast hash risk if an inter-board Eth-Trunk exists.</t>
  </si>
  <si>
    <t xml:space="preserve">1.3.6.1.4.1.2011.5.25.157.2.293</t>
  </si>
  <si>
    <t xml:space="preserve">hwEthRxFlowFallAlarm</t>
  </si>
  <si>
    <t xml:space="preserve">Traffic fall alarm in the receive direction of an Ethernet interface.</t>
  </si>
  <si>
    <t xml:space="preserve">1.3.6.1.4.1.2011.5.25.157.2.294</t>
  </si>
  <si>
    <t xml:space="preserve">hwEthRxFlowFallAlarmResume</t>
  </si>
  <si>
    <t xml:space="preserve">Traffic fall clear alarm in the receive direction of an Ethernet interface.</t>
  </si>
  <si>
    <t xml:space="preserve">1.3.6.1.4.1.2011.5.25.157.2.295</t>
  </si>
  <si>
    <t xml:space="preserve">hwEthTxFlowFallAlarm</t>
  </si>
  <si>
    <t xml:space="preserve">Traffic fall alarm in the transmit direction of an Ethernet interface.</t>
  </si>
  <si>
    <t xml:space="preserve">1.3.6.1.4.1.2011.5.25.157.2.296</t>
  </si>
  <si>
    <t xml:space="preserve">hwEthTxFlowFallAlarmResume</t>
  </si>
  <si>
    <t xml:space="preserve">Traffic fall clear alarm in the transmit direction of an Ethernet interface.</t>
  </si>
  <si>
    <t xml:space="preserve">1.3.6.1.4.1.2011.5.25.157.2.297</t>
  </si>
  <si>
    <t xml:space="preserve">hwDot3brAbnormalAlarm</t>
  </si>
  <si>
    <t xml:space="preserve">The 802.3br negotiation status is abnormal.</t>
  </si>
  <si>
    <t xml:space="preserve">1.3.6.1.4.1.2011.5.25.157.2.298</t>
  </si>
  <si>
    <t xml:space="preserve">hwDot3brAbnormalAlarmResume</t>
  </si>
  <si>
    <t xml:space="preserve">The 802.3br negotiation status is restored to normal.</t>
  </si>
  <si>
    <t xml:space="preserve">1.3.6.1.4.1.2011.5.25.157.2.299</t>
  </si>
  <si>
    <t xml:space="preserve">hwInputDiscardNotice</t>
  </si>
  <si>
    <t xml:space="preserve">Indicates that the interface input discard exceed the trap threshold.</t>
  </si>
  <si>
    <t xml:space="preserve">1.3.6.1.4.1.2011.5.25.157.2.300</t>
  </si>
  <si>
    <t xml:space="preserve">hwOutputDiscardNotice</t>
  </si>
  <si>
    <t xml:space="preserve">Indicates that the interface output discard exceed the trap threshold.</t>
  </si>
  <si>
    <t xml:space="preserve">1.3.6.1.4.1.2011.5.25.157.2.301</t>
  </si>
  <si>
    <t xml:space="preserve">hwFlowControlDeadLockAlarm</t>
  </si>
  <si>
    <t xml:space="preserve">The flowcontrol deadlock alarm has occurred.</t>
  </si>
  <si>
    <t xml:space="preserve">1.3.6.1.4.1.2011.5.25.157.2.303</t>
  </si>
  <si>
    <t xml:space="preserve">端口流控异常告警。</t>
  </si>
  <si>
    <t xml:space="preserve">hwFlowControlDeadLockAlarmResume</t>
  </si>
  <si>
    <t xml:space="preserve">The flowcontrol deadlock alarm has resumed.</t>
  </si>
  <si>
    <t xml:space="preserve">1.3.6.1.4.1.2011.5.25.157.2.304</t>
  </si>
  <si>
    <t xml:space="preserve">端口流控异常告警消除。</t>
  </si>
  <si>
    <t xml:space="preserve">hwTunnelIfNumExceededSpecAlarm</t>
  </si>
  <si>
    <t xml:space="preserve"> The number of Tunnel interfaces exceeds the limit.</t>
  </si>
  <si>
    <t xml:space="preserve">1.3.6.1.4.1.2011.5.25.157.2.305</t>
  </si>
  <si>
    <t xml:space="preserve">hwFlexEGrpFecModeMismatch</t>
  </si>
  <si>
    <t xml:space="preserve">The FEC modes of the FlexE physical interfaces in the FlexEGroup mismatch alarm.</t>
  </si>
  <si>
    <t xml:space="preserve">1.3.6.1.4.1.2011.5.25.157.2.306</t>
  </si>
  <si>
    <t xml:space="preserve">hwFlexEGrpFecModeMismatchResume</t>
  </si>
  <si>
    <t xml:space="preserve">The FEC modes of the FlexE physical interfaces in the FlexEGroup mismatch alarm resume.</t>
  </si>
  <si>
    <t xml:space="preserve">1.3.6.1.4.1.2011.5.25.157.2.307</t>
  </si>
  <si>
    <t xml:space="preserve">hwIfmPortBurstAlarm</t>
  </si>
  <si>
    <t xml:space="preserve">This object indicates that a alarm is generated at the port burst.</t>
  </si>
  <si>
    <t xml:space="preserve">1.3.6.1.4.1.2011.5.25.157.2.308</t>
  </si>
  <si>
    <t xml:space="preserve">hwPhysicalModeInconsistentAlarm</t>
  </si>
  <si>
    <t xml:space="preserve">Port physical work mode inconsistent alarm.</t>
  </si>
  <si>
    <t xml:space="preserve">1.3.6.1.4.1.2011.5.25.157.2.309</t>
  </si>
  <si>
    <t xml:space="preserve">hwPhysicalModeInconsistentAlarmResume</t>
  </si>
  <si>
    <t xml:space="preserve">Port physical work mode inconsistent alarm resume. </t>
  </si>
  <si>
    <t xml:space="preserve">1.3.6.1.4.1.2011.5.25.157.2.310</t>
  </si>
  <si>
    <t xml:space="preserve">hwFlexECalendarMismatch</t>
  </si>
  <si>
    <t xml:space="preserve">Alarm of mismatch between the actually received and expected client calendars on the FlexE Group.</t>
  </si>
  <si>
    <t xml:space="preserve">1.3.6.1.4.1.2011.5.25.157.2.311</t>
  </si>
  <si>
    <t xml:space="preserve">hwFlexECalendarMismatchResume</t>
  </si>
  <si>
    <t xml:space="preserve">The alarm of mismatch between the actually received and expected client calendars on the FlexE Group is cleared. </t>
  </si>
  <si>
    <t xml:space="preserve">1.3.6.1.4.1.2011.5.25.157.2.312</t>
  </si>
  <si>
    <t xml:space="preserve">hwFlexETimeSlotMismatch</t>
  </si>
  <si>
    <t xml:space="preserve">Timeslot of the butted FlexE interface is mismatch.</t>
  </si>
  <si>
    <t xml:space="preserve">1.3.6.1.4.1.2011.5.25.157.2.313</t>
  </si>
  <si>
    <t xml:space="preserve">hwFlexETimeSlotMismatchResume</t>
  </si>
  <si>
    <t xml:space="preserve">Timeslot of the butted FlexE interface is mismatch resume.</t>
  </si>
  <si>
    <t xml:space="preserve">1.3.6.1.4.1.2011.5.25.157.2.314</t>
  </si>
  <si>
    <t xml:space="preserve">hwFlexEGrpNegotiationFail</t>
  </si>
  <si>
    <t xml:space="preserve">FlexE group negotiation fail alarm.</t>
  </si>
  <si>
    <t xml:space="preserve">1.3.6.1.4.1.2011.5.25.157.2.315</t>
  </si>
  <si>
    <t xml:space="preserve">hwFlexEGrpNegotiationFailResume</t>
  </si>
  <si>
    <t xml:space="preserve">FlexE group negotiation fail alarm resume.</t>
  </si>
  <si>
    <t xml:space="preserve">1.3.6.1.4.1.2011.5.25.157.2.316</t>
  </si>
  <si>
    <t xml:space="preserve">hwFlexEGrpSpeedModeMismatch</t>
  </si>
  <si>
    <t xml:space="preserve">The speed modes of the FlexE physical interfaces in the FlexEGroup mismatch alarm.</t>
  </si>
  <si>
    <t xml:space="preserve">1.3.6.1.4.1.2011.5.25.157.2.317</t>
  </si>
  <si>
    <t xml:space="preserve">hwFlexEGrpSpeedModeMismatchResume</t>
  </si>
  <si>
    <t xml:space="preserve">The speed modes of the FlexE physical interfaces in the FlexEGroup mismatch alarm resume.</t>
  </si>
  <si>
    <t xml:space="preserve">1.3.6.1.4.1.2011.5.25.157.2.318</t>
  </si>
  <si>
    <t xml:space="preserve">hwPortSfpNotSupportSingleFiber</t>
  </si>
  <si>
    <t xml:space="preserve">Optical modules do not support single-fiber optical modules.</t>
  </si>
  <si>
    <t xml:space="preserve">1.3.6.1.4.1.2011.5.25.157.2.319</t>
  </si>
  <si>
    <t xml:space="preserve">hwE1CasAlarm</t>
  </si>
  <si>
    <t xml:space="preserve">1.3.6.1.4.1.2011.5.25.157.2.320</t>
  </si>
  <si>
    <t xml:space="preserve">hwE1CasAlarmResume</t>
  </si>
  <si>
    <t xml:space="preserve">1.3.6.1.4.1.2011.5.25.157.2.321</t>
  </si>
  <si>
    <t xml:space="preserve">hwFlexEGrpPaddingMismatch</t>
  </si>
  <si>
    <t xml:space="preserve">The padding status of different PHYs in the FlexE group is inconsistent.</t>
  </si>
  <si>
    <t xml:space="preserve">1.3.6.1.4.1.2011.5.25.157.2.322</t>
  </si>
  <si>
    <t xml:space="preserve">hwFlexEGrpPaddingMismatchResume</t>
  </si>
  <si>
    <t xml:space="preserve">1.3.6.1.4.1.2011.5.25.157.2.323</t>
  </si>
  <si>
    <t xml:space="preserve">hwOpticalAmplifierGainHigh</t>
  </si>
  <si>
    <t xml:space="preserve">The gain of the optical module is too high.</t>
  </si>
  <si>
    <t xml:space="preserve">1.3.6.1.4.1.2011.5.25.157.2.324</t>
  </si>
  <si>
    <t xml:space="preserve">hwOpticalAmplifierGainHighResume</t>
  </si>
  <si>
    <t xml:space="preserve">The gain of the optical module too high has resumed.</t>
  </si>
  <si>
    <t xml:space="preserve">1.3.6.1.4.1.2011.5.25.157.2.325</t>
  </si>
  <si>
    <t xml:space="preserve">hwOpticalAmplifierGainLow</t>
  </si>
  <si>
    <t xml:space="preserve">The gain of the optical module is too low.</t>
  </si>
  <si>
    <t xml:space="preserve">1.3.6.1.4.1.2011.5.25.157.2.326</t>
  </si>
  <si>
    <t xml:space="preserve">hwOpticalAmplifierGainLowResume</t>
  </si>
  <si>
    <t xml:space="preserve">The gain of the optical module too low has resumed.</t>
  </si>
  <si>
    <t xml:space="preserve">1.3.6.1.4.1.2011.5.25.157.2.327</t>
  </si>
  <si>
    <t xml:space="preserve">hwPortSfpWorkOnlyNonNego</t>
  </si>
  <si>
    <t xml:space="preserve">When an SFP module is installed, the port can work only at 1000 Mbit/s in non-auto-negotiation mode.</t>
  </si>
  <si>
    <t xml:space="preserve">1.3.6.1.4.1.2011.5.25.157.2.328</t>
  </si>
  <si>
    <t xml:space="preserve">hwPortGroupModeInvalid</t>
  </si>
  <si>
    <t xml:space="preserve">The rate and PLL of the ports in the group do not match.</t>
  </si>
  <si>
    <t xml:space="preserve">1.3.6.1.4.1.2011.5.25.157.2.329</t>
  </si>
  <si>
    <t xml:space="preserve">hwPortGroupModeInvalidResume</t>
  </si>
  <si>
    <t xml:space="preserve">The rate and PLL of the ports in the group match now.</t>
  </si>
  <si>
    <t xml:space="preserve">1.3.6.1.4.1.2011.5.25.157.2.330</t>
  </si>
  <si>
    <t xml:space="preserve">hwPortErrPktSpeedDownGrade</t>
  </si>
  <si>
    <t xml:space="preserve">The number of error packets exceeds the threshold, triggering automatic rate reduction on the interface.</t>
  </si>
  <si>
    <t xml:space="preserve">1.3.6.1.4.1.2011.5.25.157.2.331</t>
  </si>
  <si>
    <t xml:space="preserve">hwPortErrPktSpeedDownGradeResume</t>
  </si>
  <si>
    <t xml:space="preserve">The number of error packets is lower than the threshold and the interface rate is automatically recovered.</t>
  </si>
  <si>
    <t xml:space="preserve">1.3.6.1.4.1.2011.5.25.157.2.332</t>
  </si>
  <si>
    <t xml:space="preserve">hwPortConformance</t>
  </si>
  <si>
    <t xml:space="preserve">1.3.6.1.4.1.2011.5.25.157.11</t>
  </si>
  <si>
    <t xml:space="preserve">hwPortCompliances</t>
  </si>
  <si>
    <t xml:space="preserve">1.3.6.1.4.1.2011.5.25.157.11.1</t>
  </si>
  <si>
    <t xml:space="preserve">hwPortCompliance</t>
  </si>
  <si>
    <t xml:space="preserve">The compliance statement for systems supporting
                the HUAWEI-PORT-MIB.</t>
  </si>
  <si>
    <t xml:space="preserve">1.3.6.1.4.1.2011.5.25.157.11.1.1</t>
  </si>
  <si>
    <t xml:space="preserve">hwPortGroups</t>
  </si>
  <si>
    <t xml:space="preserve">1.3.6.1.4.1.2011.5.25.157.11.2</t>
  </si>
  <si>
    <t xml:space="preserve">hwEthernetObjectGroup</t>
  </si>
  <si>
    <t xml:space="preserve">The Port attribute group.</t>
  </si>
  <si>
    <t xml:space="preserve">1.3.6.1.4.1.2011.5.25.157.11.2.1</t>
  </si>
  <si>
    <t xml:space="preserve">hwPosObjectGroup</t>
  </si>
  <si>
    <t xml:space="preserve">1.3.6.1.4.1.2011.5.25.157.11.2.2</t>
  </si>
  <si>
    <t xml:space="preserve">hwCposObjectGroup</t>
  </si>
  <si>
    <t xml:space="preserve">1.3.6.1.4.1.2011.5.25.157.11.2.3</t>
  </si>
  <si>
    <t xml:space="preserve">hwDs0ChannelBundleObjectGroup</t>
  </si>
  <si>
    <t xml:space="preserve">1.3.6.1.4.1.2011.5.25.157.11.2.4</t>
  </si>
  <si>
    <t xml:space="preserve">hwDs1ObjectGroup</t>
  </si>
  <si>
    <t xml:space="preserve">1.3.6.1.4.1.2011.5.25.157.11.2.5</t>
  </si>
  <si>
    <t xml:space="preserve">hwDs3ObjectGroup</t>
  </si>
  <si>
    <t xml:space="preserve">1.3.6.1.4.1.2011.5.25.157.11.2.6</t>
  </si>
  <si>
    <t xml:space="preserve">hwBundleSerialObjectGroup</t>
  </si>
  <si>
    <t xml:space="preserve">1.3.6.1.4.1.2011.5.25.157.11.2.7</t>
  </si>
  <si>
    <t xml:space="preserve">hwPortNotificationsGroup</t>
  </si>
  <si>
    <t xml:space="preserve">This is the group of port notifiction.</t>
  </si>
  <si>
    <t xml:space="preserve">1.3.6.1.4.1.2011.5.25.157.11.2.8</t>
  </si>
  <si>
    <t xml:space="preserve">hwDslGroupObjectGroup</t>
  </si>
  <si>
    <t xml:space="preserve">The dsl group attribute group.</t>
  </si>
  <si>
    <t xml:space="preserve">1.3.6.1.4.1.2011.5.25.157.11.2.9</t>
  </si>
  <si>
    <t xml:space="preserve">hwDslGroupImaObjectGroup</t>
  </si>
  <si>
    <t xml:space="preserve">The dsl group ima attribute group.</t>
  </si>
  <si>
    <t xml:space="preserve">1.3.6.1.4.1.2011.5.25.157.11.2.10</t>
  </si>
  <si>
    <t xml:space="preserve">hwDslLinkObjectGroup</t>
  </si>
  <si>
    <t xml:space="preserve">The dsl link attribute group.</t>
  </si>
  <si>
    <t xml:space="preserve">1.3.6.1.4.1.2011.5.25.157.11.2.11</t>
  </si>
  <si>
    <t xml:space="preserve">hwDslImaTrapGroup</t>
  </si>
  <si>
    <t xml:space="preserve">The dsl Ima Trap group.</t>
  </si>
  <si>
    <t xml:space="preserve">1.3.6.1.4.1.2011.5.25.157.11.2.20</t>
  </si>
  <si>
    <t xml:space="preserve">hwDslLinkTrapGroup</t>
  </si>
  <si>
    <t xml:space="preserve">The dsl Link Trap group.</t>
  </si>
  <si>
    <t xml:space="preserve">1.3.6.1.4.1.2011.5.25.157.11.2.21</t>
  </si>
  <si>
    <t xml:space="preserve">hwPortAlarmThresholdObjectGroup</t>
  </si>
  <si>
    <t xml:space="preserve">The port alarm threshold group.</t>
  </si>
  <si>
    <t xml:space="preserve">1.3.6.1.4.1.2011.5.25.157.11.2.22</t>
  </si>
  <si>
    <t xml:space="preserve">hwPortAlarmDownEnableObjectGroup</t>
  </si>
  <si>
    <t xml:space="preserve">The port alarm down enable group.</t>
  </si>
  <si>
    <t xml:space="preserve">1.3.6.1.4.1.2011.5.25.157.11.2.23</t>
  </si>
  <si>
    <t xml:space="preserve">hwLogicalPortObjectGroup</t>
  </si>
  <si>
    <t xml:space="preserve">1.3.6.1.4.1.2011.5.25.157.11.2.24</t>
  </si>
  <si>
    <t xml:space="preserve">hwPortAlarmTrapGroup</t>
  </si>
  <si>
    <t xml:space="preserve">The port alarm trap group.</t>
  </si>
  <si>
    <t xml:space="preserve">1.3.6.1.4.1.2011.5.25.157.11.2.25</t>
  </si>
  <si>
    <t xml:space="preserve">hwPortPhysicalObjectGroup</t>
  </si>
  <si>
    <t xml:space="preserve">The port physical object group.</t>
  </si>
  <si>
    <t xml:space="preserve">1.3.6.1.4.1.2011.5.25.157.11.2.26</t>
  </si>
  <si>
    <t xml:space="preserve">hwPortProtectObjectGroup</t>
  </si>
  <si>
    <t xml:space="preserve">A collection of objects providing port protect group status information.</t>
  </si>
  <si>
    <t xml:space="preserve">1.3.6.1.4.1.2011.5.25.157.11.2.27</t>
  </si>
  <si>
    <t xml:space="preserve">hwPortDescriptinonObjectGroup</t>
  </si>
  <si>
    <t xml:space="preserve">The port description object group</t>
  </si>
  <si>
    <t xml:space="preserve">1.3.6.1.4.1.2011.5.25.157.11.2.28</t>
  </si>
  <si>
    <t xml:space="preserve">hwOtnAlarmNotificationsGroup</t>
  </si>
  <si>
    <t xml:space="preserve">This is the group of OTN port notifications.</t>
  </si>
  <si>
    <t xml:space="preserve">1.3.6.1.4.1.2011.5.25.157.11.2.29</t>
  </si>
  <si>
    <t xml:space="preserve">hwLinkHeartbeatObjectGroup</t>
  </si>
  <si>
    <t xml:space="preserve">The link-heartbeat object group.</t>
  </si>
  <si>
    <t xml:space="preserve">1.3.6.1.4.1.2011.5.25.157.11.2.30</t>
  </si>
  <si>
    <t xml:space="preserve">hwPortTotalStatObjectGroup</t>
  </si>
  <si>
    <t xml:space="preserve">The port total stat object group.</t>
  </si>
  <si>
    <t xml:space="preserve">1.3.6.1.4.1.2011.5.25.157.11.2.31</t>
  </si>
  <si>
    <t xml:space="preserve">hwPortSpeedTrapObjectsGroup</t>
  </si>
  <si>
    <t xml:space="preserve">The port speed change trap object group</t>
  </si>
  <si>
    <t xml:space="preserve">1.3.6.1.4.1.2011.5.25.157.11.2.32</t>
  </si>
  <si>
    <t xml:space="preserve">hwIFMPortBurstObjectGroup</t>
  </si>
  <si>
    <t xml:space="preserve">1.3.6.1.4.1.2011.5.25.157.11.2.33</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7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5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C6" s="12" t="s">
        <v>91</v>
      </c>
      <c r="AD6" s="0" t="s">
        <v>92</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T7" s="12" t="s">
        <v>90</v>
      </c>
      <c r="X7" s="12" t="s">
        <v>88</v>
      </c>
      <c r="Y7" s="12" t="s">
        <v>90</v>
      </c>
      <c r="AC7" s="12" t="s">
        <v>91</v>
      </c>
      <c r="AD7" s="0" t="s">
        <v>92</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90</v>
      </c>
      <c r="BR7" s="12" t="s">
        <v>88</v>
      </c>
      <c r="BS7" s="0" t="s">
        <v>93</v>
      </c>
    </row>
    <row r="8" customFormat="false" ht="12.75" hidden="false" customHeight="true" outlineLevel="0" collapsed="false">
      <c r="D8" s="14" t="s">
        <v>96</v>
      </c>
      <c r="E8" s="14"/>
      <c r="F8" s="14"/>
      <c r="G8" s="14"/>
      <c r="H8" s="11"/>
      <c r="I8" s="11" t="s">
        <v>97</v>
      </c>
      <c r="J8" s="11"/>
      <c r="K8" s="11"/>
      <c r="L8" s="11"/>
      <c r="M8" s="11"/>
      <c r="N8" s="11"/>
      <c r="O8" s="11" t="s">
        <v>88</v>
      </c>
      <c r="Q8" s="12" t="s">
        <v>89</v>
      </c>
      <c r="T8" s="12" t="s">
        <v>90</v>
      </c>
      <c r="X8" s="12" t="s">
        <v>88</v>
      </c>
      <c r="Y8" s="12" t="s">
        <v>90</v>
      </c>
      <c r="AC8" s="12" t="s">
        <v>91</v>
      </c>
      <c r="AD8" s="0" t="s">
        <v>92</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90</v>
      </c>
      <c r="BR8" s="12" t="s">
        <v>88</v>
      </c>
      <c r="BS8" s="0" t="s">
        <v>93</v>
      </c>
    </row>
    <row r="9" customFormat="false" ht="12.75" hidden="false" customHeight="true" outlineLevel="0" collapsed="false">
      <c r="E9" s="15" t="s">
        <v>98</v>
      </c>
      <c r="F9" s="15"/>
      <c r="G9" s="15"/>
      <c r="H9" s="11" t="s">
        <v>99</v>
      </c>
      <c r="I9" s="11" t="s">
        <v>100</v>
      </c>
      <c r="J9" s="11" t="s">
        <v>101</v>
      </c>
      <c r="K9" s="11"/>
      <c r="L9" s="11" t="s">
        <v>102</v>
      </c>
      <c r="M9" s="11" t="s">
        <v>103</v>
      </c>
      <c r="N9" s="11"/>
      <c r="O9" s="11" t="s">
        <v>88</v>
      </c>
      <c r="P9" s="16" t="s">
        <v>104</v>
      </c>
      <c r="Q9" s="12" t="s">
        <v>89</v>
      </c>
      <c r="T9" s="12" t="s">
        <v>90</v>
      </c>
      <c r="V9" s="17" t="s">
        <v>105</v>
      </c>
      <c r="X9" s="12" t="s">
        <v>88</v>
      </c>
      <c r="Y9" s="12" t="s">
        <v>90</v>
      </c>
      <c r="AC9" s="12" t="s">
        <v>88</v>
      </c>
      <c r="AD9" s="0" t="s">
        <v>92</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90</v>
      </c>
      <c r="BR9" s="12" t="s">
        <v>88</v>
      </c>
      <c r="BS9" s="0" t="s">
        <v>93</v>
      </c>
    </row>
    <row r="10" customFormat="false" ht="12.75" hidden="false" customHeight="true" outlineLevel="0" collapsed="false">
      <c r="F10" s="18" t="s">
        <v>106</v>
      </c>
      <c r="G10" s="18"/>
      <c r="H10" s="11" t="s">
        <v>107</v>
      </c>
      <c r="I10" s="11" t="s">
        <v>108</v>
      </c>
      <c r="J10" s="11" t="s">
        <v>101</v>
      </c>
      <c r="K10" s="11"/>
      <c r="L10" s="11" t="s">
        <v>102</v>
      </c>
      <c r="M10" s="11" t="s">
        <v>103</v>
      </c>
      <c r="N10" s="11"/>
      <c r="O10" s="11" t="s">
        <v>88</v>
      </c>
      <c r="Q10" s="12" t="s">
        <v>89</v>
      </c>
      <c r="T10" s="12" t="s">
        <v>90</v>
      </c>
      <c r="X10" s="12" t="s">
        <v>88</v>
      </c>
      <c r="Y10" s="12" t="s">
        <v>90</v>
      </c>
      <c r="AC10" s="12" t="s">
        <v>88</v>
      </c>
      <c r="AD10" s="0" t="s">
        <v>92</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90</v>
      </c>
      <c r="BR10" s="12" t="s">
        <v>88</v>
      </c>
      <c r="BS10" s="0" t="s">
        <v>93</v>
      </c>
    </row>
    <row r="11" customFormat="false" ht="12.75" hidden="false" customHeight="false" outlineLevel="0" collapsed="false">
      <c r="G11" s="19" t="s">
        <v>109</v>
      </c>
      <c r="H11" s="11" t="s">
        <v>110</v>
      </c>
      <c r="I11" s="11" t="s">
        <v>111</v>
      </c>
      <c r="J11" s="11" t="s">
        <v>112</v>
      </c>
      <c r="K11" s="11" t="s">
        <v>113</v>
      </c>
      <c r="L11" s="11" t="s">
        <v>102</v>
      </c>
      <c r="M11" s="11" t="s">
        <v>103</v>
      </c>
      <c r="N11" s="11" t="s">
        <v>114</v>
      </c>
      <c r="O11" s="11" t="s">
        <v>90</v>
      </c>
      <c r="P11" s="16" t="s">
        <v>115</v>
      </c>
      <c r="Q11" s="0" t="s">
        <v>116</v>
      </c>
      <c r="T11" s="0" t="s">
        <v>90</v>
      </c>
      <c r="X11" s="0" t="s">
        <v>88</v>
      </c>
      <c r="Y11" s="0" t="s">
        <v>90</v>
      </c>
      <c r="AB11" s="0" t="s">
        <v>117</v>
      </c>
      <c r="AC11" s="0" t="s">
        <v>88</v>
      </c>
      <c r="AD11" s="0" t="s">
        <v>92</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90</v>
      </c>
      <c r="BR11" s="0" t="s">
        <v>88</v>
      </c>
      <c r="BS11" s="0" t="s">
        <v>93</v>
      </c>
    </row>
    <row r="12" customFormat="false" ht="12.75" hidden="false" customHeight="false" outlineLevel="0" collapsed="false">
      <c r="G12" s="19" t="s">
        <v>118</v>
      </c>
      <c r="H12" s="11" t="s">
        <v>119</v>
      </c>
      <c r="I12" s="11" t="s">
        <v>120</v>
      </c>
      <c r="J12" s="11" t="s">
        <v>121</v>
      </c>
      <c r="K12" s="11" t="s">
        <v>121</v>
      </c>
      <c r="L12" s="11" t="s">
        <v>122</v>
      </c>
      <c r="M12" s="11" t="s">
        <v>103</v>
      </c>
      <c r="N12" s="11" t="s">
        <v>114</v>
      </c>
      <c r="O12" s="11" t="s">
        <v>88</v>
      </c>
      <c r="P12" s="16" t="s">
        <v>123</v>
      </c>
      <c r="Q12" s="0" t="s">
        <v>89</v>
      </c>
      <c r="S12" s="0" t="s">
        <v>124</v>
      </c>
      <c r="T12" s="0" t="s">
        <v>90</v>
      </c>
      <c r="U12" s="16" t="s">
        <v>125</v>
      </c>
      <c r="V12" s="0" t="s">
        <v>126</v>
      </c>
      <c r="X12" s="0" t="s">
        <v>88</v>
      </c>
      <c r="Y12" s="0" t="s">
        <v>90</v>
      </c>
      <c r="AB12" s="0" t="s">
        <v>117</v>
      </c>
      <c r="AC12" s="0" t="s">
        <v>88</v>
      </c>
      <c r="AD12" s="0" t="s">
        <v>92</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90</v>
      </c>
      <c r="BR12" s="0" t="s">
        <v>88</v>
      </c>
      <c r="BS12" s="0" t="s">
        <v>93</v>
      </c>
    </row>
    <row r="13" customFormat="false" ht="12.75" hidden="false" customHeight="false" outlineLevel="0" collapsed="false">
      <c r="G13" s="19" t="s">
        <v>127</v>
      </c>
      <c r="H13" s="11" t="s">
        <v>128</v>
      </c>
      <c r="I13" s="11" t="s">
        <v>129</v>
      </c>
      <c r="J13" s="11" t="s">
        <v>130</v>
      </c>
      <c r="K13" s="11" t="s">
        <v>130</v>
      </c>
      <c r="L13" s="11" t="s">
        <v>122</v>
      </c>
      <c r="M13" s="11" t="s">
        <v>103</v>
      </c>
      <c r="N13" s="11" t="s">
        <v>114</v>
      </c>
      <c r="O13" s="11" t="s">
        <v>88</v>
      </c>
      <c r="P13" s="16" t="s">
        <v>131</v>
      </c>
      <c r="Q13" s="0" t="s">
        <v>89</v>
      </c>
      <c r="R13" s="0" t="s">
        <v>132</v>
      </c>
      <c r="T13" s="0" t="s">
        <v>90</v>
      </c>
      <c r="Y13" s="0" t="s">
        <v>90</v>
      </c>
      <c r="AB13" s="0" t="s">
        <v>117</v>
      </c>
      <c r="AC13" s="0" t="s">
        <v>91</v>
      </c>
      <c r="AD13" s="0" t="s">
        <v>92</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90</v>
      </c>
      <c r="BR13" s="0" t="s">
        <v>88</v>
      </c>
      <c r="BS13" s="0" t="s">
        <v>93</v>
      </c>
    </row>
    <row r="14" customFormat="false" ht="12.75" hidden="false" customHeight="false" outlineLevel="0" collapsed="false">
      <c r="G14" s="19" t="s">
        <v>133</v>
      </c>
      <c r="H14" s="11" t="s">
        <v>134</v>
      </c>
      <c r="I14" s="11" t="s">
        <v>135</v>
      </c>
      <c r="J14" s="11" t="s">
        <v>136</v>
      </c>
      <c r="K14" s="11" t="s">
        <v>136</v>
      </c>
      <c r="L14" s="11" t="s">
        <v>122</v>
      </c>
      <c r="M14" s="11" t="s">
        <v>103</v>
      </c>
      <c r="N14" s="11" t="s">
        <v>114</v>
      </c>
      <c r="O14" s="11" t="s">
        <v>88</v>
      </c>
      <c r="P14" s="16" t="s">
        <v>137</v>
      </c>
      <c r="Q14" s="0" t="s">
        <v>116</v>
      </c>
      <c r="T14" s="0" t="s">
        <v>90</v>
      </c>
      <c r="X14" s="0" t="s">
        <v>88</v>
      </c>
      <c r="Y14" s="0" t="s">
        <v>90</v>
      </c>
      <c r="AB14" s="0" t="s">
        <v>117</v>
      </c>
      <c r="AC14" s="0" t="s">
        <v>88</v>
      </c>
      <c r="AD14" s="0" t="s">
        <v>92</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90</v>
      </c>
      <c r="BR14" s="0" t="s">
        <v>88</v>
      </c>
      <c r="BS14" s="0" t="s">
        <v>93</v>
      </c>
    </row>
    <row r="15" customFormat="false" ht="12.75" hidden="false" customHeight="false" outlineLevel="0" collapsed="false">
      <c r="G15" s="19" t="s">
        <v>138</v>
      </c>
      <c r="H15" s="11" t="s">
        <v>139</v>
      </c>
      <c r="I15" s="11" t="s">
        <v>140</v>
      </c>
      <c r="J15" s="11" t="s">
        <v>141</v>
      </c>
      <c r="K15" s="11" t="s">
        <v>141</v>
      </c>
      <c r="L15" s="11" t="s">
        <v>122</v>
      </c>
      <c r="M15" s="11" t="s">
        <v>103</v>
      </c>
      <c r="N15" s="11" t="s">
        <v>114</v>
      </c>
      <c r="O15" s="11" t="s">
        <v>88</v>
      </c>
      <c r="P15" s="16" t="s">
        <v>142</v>
      </c>
      <c r="Q15" s="0" t="s">
        <v>116</v>
      </c>
      <c r="T15" s="0" t="s">
        <v>90</v>
      </c>
      <c r="X15" s="0" t="s">
        <v>88</v>
      </c>
      <c r="Y15" s="0" t="s">
        <v>90</v>
      </c>
      <c r="AB15" s="0" t="s">
        <v>117</v>
      </c>
      <c r="AC15" s="0" t="s">
        <v>88</v>
      </c>
      <c r="AD15" s="0" t="s">
        <v>92</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90</v>
      </c>
      <c r="BR15" s="0" t="s">
        <v>88</v>
      </c>
      <c r="BS15" s="0" t="s">
        <v>93</v>
      </c>
    </row>
    <row r="16" customFormat="false" ht="12.75" hidden="false" customHeight="false" outlineLevel="0" collapsed="false">
      <c r="G16" s="19" t="s">
        <v>143</v>
      </c>
      <c r="H16" s="11" t="s">
        <v>144</v>
      </c>
      <c r="I16" s="11" t="s">
        <v>145</v>
      </c>
      <c r="J16" s="11" t="s">
        <v>146</v>
      </c>
      <c r="K16" s="11" t="s">
        <v>147</v>
      </c>
      <c r="L16" s="11" t="s">
        <v>122</v>
      </c>
      <c r="M16" s="11" t="s">
        <v>103</v>
      </c>
      <c r="N16" s="11" t="s">
        <v>114</v>
      </c>
      <c r="O16" s="11" t="s">
        <v>88</v>
      </c>
      <c r="P16" s="16" t="s">
        <v>148</v>
      </c>
      <c r="Q16" s="0" t="s">
        <v>116</v>
      </c>
      <c r="T16" s="0" t="s">
        <v>90</v>
      </c>
      <c r="X16" s="0" t="s">
        <v>88</v>
      </c>
      <c r="Y16" s="0" t="s">
        <v>90</v>
      </c>
      <c r="AB16" s="0" t="s">
        <v>117</v>
      </c>
      <c r="AC16" s="0" t="s">
        <v>88</v>
      </c>
      <c r="AD16" s="0" t="s">
        <v>92</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90</v>
      </c>
      <c r="BR16" s="0" t="s">
        <v>88</v>
      </c>
      <c r="BS16" s="0" t="s">
        <v>93</v>
      </c>
    </row>
    <row r="17" customFormat="false" ht="12.75" hidden="false" customHeight="false" outlineLevel="0" collapsed="false">
      <c r="G17" s="19" t="s">
        <v>149</v>
      </c>
      <c r="H17" s="11" t="s">
        <v>150</v>
      </c>
      <c r="I17" s="11" t="s">
        <v>151</v>
      </c>
      <c r="J17" s="11" t="s">
        <v>152</v>
      </c>
      <c r="K17" s="11" t="s">
        <v>152</v>
      </c>
      <c r="L17" s="11" t="s">
        <v>122</v>
      </c>
      <c r="M17" s="11" t="s">
        <v>103</v>
      </c>
      <c r="N17" s="11" t="s">
        <v>114</v>
      </c>
      <c r="O17" s="11" t="s">
        <v>88</v>
      </c>
      <c r="Q17" s="0" t="s">
        <v>153</v>
      </c>
      <c r="Y17" s="0" t="s">
        <v>90</v>
      </c>
      <c r="AC17" s="0" t="s">
        <v>91</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88</v>
      </c>
    </row>
    <row r="18" customFormat="false" ht="12.75" hidden="false" customHeight="false" outlineLevel="0" collapsed="false">
      <c r="G18" s="19" t="s">
        <v>154</v>
      </c>
      <c r="H18" s="11" t="s">
        <v>155</v>
      </c>
      <c r="I18" s="11" t="s">
        <v>156</v>
      </c>
      <c r="J18" s="11" t="s">
        <v>157</v>
      </c>
      <c r="K18" s="11" t="s">
        <v>157</v>
      </c>
      <c r="L18" s="11" t="s">
        <v>122</v>
      </c>
      <c r="M18" s="11" t="s">
        <v>103</v>
      </c>
      <c r="N18" s="11" t="s">
        <v>114</v>
      </c>
      <c r="O18" s="11" t="s">
        <v>88</v>
      </c>
      <c r="Q18" s="0" t="s">
        <v>153</v>
      </c>
      <c r="Y18" s="0" t="s">
        <v>90</v>
      </c>
      <c r="AC18" s="0" t="s">
        <v>91</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88</v>
      </c>
    </row>
    <row r="19" customFormat="false" ht="12.75" hidden="false" customHeight="false" outlineLevel="0" collapsed="false">
      <c r="G19" s="19" t="s">
        <v>158</v>
      </c>
      <c r="H19" s="11" t="s">
        <v>159</v>
      </c>
      <c r="I19" s="11" t="s">
        <v>160</v>
      </c>
      <c r="J19" s="11" t="s">
        <v>161</v>
      </c>
      <c r="K19" s="11" t="s">
        <v>161</v>
      </c>
      <c r="L19" s="11" t="s">
        <v>122</v>
      </c>
      <c r="M19" s="11" t="s">
        <v>103</v>
      </c>
      <c r="N19" s="11" t="s">
        <v>114</v>
      </c>
      <c r="O19" s="11" t="s">
        <v>88</v>
      </c>
      <c r="Q19" s="0" t="s">
        <v>153</v>
      </c>
      <c r="Y19" s="0" t="s">
        <v>90</v>
      </c>
      <c r="AC19" s="0" t="s">
        <v>91</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row>
    <row r="20" customFormat="false" ht="12.75" hidden="false" customHeight="false" outlineLevel="0" collapsed="false">
      <c r="G20" s="19" t="s">
        <v>162</v>
      </c>
      <c r="H20" s="11" t="s">
        <v>163</v>
      </c>
      <c r="I20" s="11" t="s">
        <v>164</v>
      </c>
      <c r="J20" s="11" t="s">
        <v>165</v>
      </c>
      <c r="K20" s="11" t="s">
        <v>166</v>
      </c>
      <c r="L20" s="11" t="s">
        <v>122</v>
      </c>
      <c r="M20" s="11" t="s">
        <v>103</v>
      </c>
      <c r="N20" s="11" t="s">
        <v>114</v>
      </c>
      <c r="O20" s="11" t="s">
        <v>88</v>
      </c>
      <c r="Q20" s="0" t="s">
        <v>153</v>
      </c>
      <c r="Y20" s="0" t="s">
        <v>90</v>
      </c>
      <c r="AC20" s="0" t="s">
        <v>91</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88</v>
      </c>
    </row>
    <row r="21" customFormat="false" ht="12.75" hidden="false" customHeight="false" outlineLevel="0" collapsed="false">
      <c r="G21" s="19" t="s">
        <v>167</v>
      </c>
      <c r="H21" s="11" t="s">
        <v>168</v>
      </c>
      <c r="I21" s="11" t="s">
        <v>169</v>
      </c>
      <c r="J21" s="11" t="s">
        <v>170</v>
      </c>
      <c r="K21" s="11" t="s">
        <v>171</v>
      </c>
      <c r="L21" s="11" t="s">
        <v>122</v>
      </c>
      <c r="M21" s="11" t="s">
        <v>103</v>
      </c>
      <c r="N21" s="11" t="s">
        <v>114</v>
      </c>
      <c r="O21" s="11" t="s">
        <v>88</v>
      </c>
      <c r="Q21" s="0" t="s">
        <v>153</v>
      </c>
      <c r="Y21" s="0" t="s">
        <v>90</v>
      </c>
      <c r="AC21" s="0" t="s">
        <v>91</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88</v>
      </c>
    </row>
    <row r="22" customFormat="false" ht="12.75" hidden="false" customHeight="false" outlineLevel="0" collapsed="false">
      <c r="G22" s="19" t="s">
        <v>172</v>
      </c>
      <c r="H22" s="11" t="s">
        <v>173</v>
      </c>
      <c r="I22" s="11" t="s">
        <v>174</v>
      </c>
      <c r="J22" s="11" t="s">
        <v>175</v>
      </c>
      <c r="K22" s="11" t="s">
        <v>175</v>
      </c>
      <c r="L22" s="11" t="s">
        <v>122</v>
      </c>
      <c r="M22" s="11" t="s">
        <v>103</v>
      </c>
      <c r="N22" s="11" t="s">
        <v>114</v>
      </c>
      <c r="O22" s="11" t="s">
        <v>88</v>
      </c>
      <c r="Q22" s="0" t="s">
        <v>153</v>
      </c>
      <c r="Y22" s="0" t="s">
        <v>90</v>
      </c>
      <c r="AC22" s="0" t="s">
        <v>91</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88</v>
      </c>
    </row>
    <row r="23" customFormat="false" ht="12.75" hidden="false" customHeight="false" outlineLevel="0" collapsed="false">
      <c r="G23" s="19" t="s">
        <v>176</v>
      </c>
      <c r="H23" s="11" t="s">
        <v>177</v>
      </c>
      <c r="I23" s="11" t="s">
        <v>178</v>
      </c>
      <c r="J23" s="11" t="s">
        <v>165</v>
      </c>
      <c r="K23" s="11" t="s">
        <v>166</v>
      </c>
      <c r="L23" s="11" t="s">
        <v>122</v>
      </c>
      <c r="M23" s="11" t="s">
        <v>103</v>
      </c>
      <c r="N23" s="11" t="s">
        <v>114</v>
      </c>
      <c r="O23" s="11" t="s">
        <v>88</v>
      </c>
      <c r="Q23" s="0" t="s">
        <v>153</v>
      </c>
      <c r="Y23" s="0" t="s">
        <v>90</v>
      </c>
      <c r="AC23" s="0" t="s">
        <v>91</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c r="BR23" s="0" t="s">
        <v>88</v>
      </c>
    </row>
    <row r="24" customFormat="false" ht="12.75" hidden="false" customHeight="false" outlineLevel="0" collapsed="false">
      <c r="G24" s="19" t="s">
        <v>179</v>
      </c>
      <c r="H24" s="11" t="s">
        <v>180</v>
      </c>
      <c r="I24" s="11" t="s">
        <v>181</v>
      </c>
      <c r="J24" s="11" t="s">
        <v>170</v>
      </c>
      <c r="K24" s="11" t="s">
        <v>171</v>
      </c>
      <c r="L24" s="11" t="s">
        <v>122</v>
      </c>
      <c r="M24" s="11" t="s">
        <v>103</v>
      </c>
      <c r="N24" s="11" t="s">
        <v>114</v>
      </c>
      <c r="O24" s="11" t="s">
        <v>88</v>
      </c>
      <c r="Q24" s="0" t="s">
        <v>153</v>
      </c>
      <c r="Y24" s="0" t="s">
        <v>90</v>
      </c>
      <c r="AC24" s="0" t="s">
        <v>91</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88</v>
      </c>
    </row>
    <row r="25" customFormat="false" ht="12.75" hidden="false" customHeight="false" outlineLevel="0" collapsed="false">
      <c r="G25" s="19" t="s">
        <v>182</v>
      </c>
      <c r="H25" s="11" t="s">
        <v>183</v>
      </c>
      <c r="I25" s="11" t="s">
        <v>184</v>
      </c>
      <c r="J25" s="11" t="s">
        <v>165</v>
      </c>
      <c r="K25" s="11" t="s">
        <v>166</v>
      </c>
      <c r="L25" s="11" t="s">
        <v>122</v>
      </c>
      <c r="M25" s="11" t="s">
        <v>103</v>
      </c>
      <c r="N25" s="11" t="s">
        <v>114</v>
      </c>
      <c r="O25" s="11" t="s">
        <v>88</v>
      </c>
      <c r="Q25" s="0" t="s">
        <v>153</v>
      </c>
      <c r="Y25" s="0" t="s">
        <v>90</v>
      </c>
      <c r="AC25" s="0" t="s">
        <v>91</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88</v>
      </c>
    </row>
    <row r="26" customFormat="false" ht="12.75" hidden="false" customHeight="false" outlineLevel="0" collapsed="false">
      <c r="G26" s="19" t="s">
        <v>185</v>
      </c>
      <c r="H26" s="11" t="s">
        <v>186</v>
      </c>
      <c r="I26" s="11" t="s">
        <v>187</v>
      </c>
      <c r="J26" s="11" t="s">
        <v>188</v>
      </c>
      <c r="K26" s="11" t="s">
        <v>189</v>
      </c>
      <c r="L26" s="11" t="s">
        <v>122</v>
      </c>
      <c r="M26" s="11" t="s">
        <v>103</v>
      </c>
      <c r="N26" s="11" t="s">
        <v>114</v>
      </c>
      <c r="O26" s="11" t="s">
        <v>88</v>
      </c>
      <c r="P26" s="16" t="s">
        <v>190</v>
      </c>
      <c r="Q26" s="0" t="s">
        <v>89</v>
      </c>
      <c r="S26" s="0" t="s">
        <v>191</v>
      </c>
      <c r="T26" s="0" t="s">
        <v>90</v>
      </c>
      <c r="X26" s="0" t="s">
        <v>88</v>
      </c>
      <c r="Y26" s="0" t="s">
        <v>90</v>
      </c>
      <c r="AB26" s="0" t="s">
        <v>117</v>
      </c>
      <c r="AC26" s="0" t="s">
        <v>88</v>
      </c>
      <c r="AD26" s="0" t="s">
        <v>92</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90</v>
      </c>
      <c r="BR26" s="0" t="s">
        <v>88</v>
      </c>
      <c r="BS26" s="0" t="s">
        <v>93</v>
      </c>
    </row>
    <row r="27" customFormat="false" ht="12.75" hidden="false" customHeight="false" outlineLevel="0" collapsed="false">
      <c r="G27" s="19" t="s">
        <v>192</v>
      </c>
      <c r="H27" s="11" t="s">
        <v>193</v>
      </c>
      <c r="I27" s="11" t="s">
        <v>194</v>
      </c>
      <c r="J27" s="11" t="s">
        <v>188</v>
      </c>
      <c r="K27" s="11" t="s">
        <v>189</v>
      </c>
      <c r="L27" s="11" t="s">
        <v>122</v>
      </c>
      <c r="M27" s="11" t="s">
        <v>103</v>
      </c>
      <c r="N27" s="11" t="s">
        <v>114</v>
      </c>
      <c r="O27" s="11" t="s">
        <v>88</v>
      </c>
      <c r="P27" s="16" t="s">
        <v>195</v>
      </c>
      <c r="Q27" s="0" t="s">
        <v>89</v>
      </c>
      <c r="S27" s="0" t="s">
        <v>191</v>
      </c>
      <c r="T27" s="0" t="s">
        <v>90</v>
      </c>
      <c r="X27" s="0" t="s">
        <v>88</v>
      </c>
      <c r="Y27" s="0" t="s">
        <v>90</v>
      </c>
      <c r="AB27" s="0" t="s">
        <v>117</v>
      </c>
      <c r="AC27" s="0" t="s">
        <v>88</v>
      </c>
      <c r="AD27" s="0" t="s">
        <v>92</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90</v>
      </c>
      <c r="BR27" s="0" t="s">
        <v>88</v>
      </c>
      <c r="BS27" s="0" t="s">
        <v>93</v>
      </c>
    </row>
    <row r="28" customFormat="false" ht="12.75" hidden="false" customHeight="false" outlineLevel="0" collapsed="false">
      <c r="G28" s="19" t="s">
        <v>196</v>
      </c>
      <c r="H28" s="11" t="s">
        <v>197</v>
      </c>
      <c r="I28" s="11" t="s">
        <v>198</v>
      </c>
      <c r="J28" s="11" t="s">
        <v>146</v>
      </c>
      <c r="K28" s="11" t="s">
        <v>147</v>
      </c>
      <c r="L28" s="11" t="s">
        <v>122</v>
      </c>
      <c r="M28" s="11" t="s">
        <v>103</v>
      </c>
      <c r="N28" s="11" t="s">
        <v>114</v>
      </c>
      <c r="O28" s="11" t="s">
        <v>88</v>
      </c>
      <c r="Q28" s="0" t="s">
        <v>153</v>
      </c>
      <c r="Y28" s="0" t="s">
        <v>90</v>
      </c>
      <c r="AC28" s="0" t="s">
        <v>91</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row>
    <row r="29" customFormat="false" ht="12.75" hidden="false" customHeight="false" outlineLevel="0" collapsed="false">
      <c r="G29" s="19" t="s">
        <v>199</v>
      </c>
      <c r="H29" s="11" t="s">
        <v>200</v>
      </c>
      <c r="I29" s="11" t="s">
        <v>201</v>
      </c>
      <c r="J29" s="11" t="s">
        <v>202</v>
      </c>
      <c r="K29" s="11" t="s">
        <v>202</v>
      </c>
      <c r="L29" s="11" t="s">
        <v>122</v>
      </c>
      <c r="M29" s="11" t="s">
        <v>103</v>
      </c>
      <c r="N29" s="11" t="s">
        <v>114</v>
      </c>
      <c r="O29" s="11" t="s">
        <v>88</v>
      </c>
      <c r="Q29" s="0" t="s">
        <v>153</v>
      </c>
      <c r="Y29" s="0" t="s">
        <v>90</v>
      </c>
      <c r="AC29" s="0" t="s">
        <v>91</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88</v>
      </c>
    </row>
    <row r="30" customFormat="false" ht="12.75" hidden="false" customHeight="false" outlineLevel="0" collapsed="false">
      <c r="G30" s="19" t="s">
        <v>203</v>
      </c>
      <c r="H30" s="11" t="s">
        <v>204</v>
      </c>
      <c r="I30" s="11" t="s">
        <v>205</v>
      </c>
      <c r="J30" s="11" t="s">
        <v>206</v>
      </c>
      <c r="K30" s="11" t="s">
        <v>206</v>
      </c>
      <c r="L30" s="11" t="s">
        <v>122</v>
      </c>
      <c r="M30" s="11" t="s">
        <v>103</v>
      </c>
      <c r="N30" s="11" t="s">
        <v>114</v>
      </c>
      <c r="O30" s="11" t="s">
        <v>88</v>
      </c>
      <c r="Q30" s="0" t="s">
        <v>153</v>
      </c>
      <c r="Y30" s="0" t="s">
        <v>90</v>
      </c>
      <c r="AC30" s="0" t="s">
        <v>91</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88</v>
      </c>
    </row>
    <row r="31" customFormat="false" ht="12.75" hidden="false" customHeight="false" outlineLevel="0" collapsed="false">
      <c r="G31" s="19" t="s">
        <v>207</v>
      </c>
      <c r="H31" s="11" t="s">
        <v>208</v>
      </c>
      <c r="I31" s="11" t="s">
        <v>209</v>
      </c>
      <c r="J31" s="11" t="s">
        <v>210</v>
      </c>
      <c r="K31" s="11" t="s">
        <v>210</v>
      </c>
      <c r="L31" s="11" t="s">
        <v>122</v>
      </c>
      <c r="M31" s="11" t="s">
        <v>103</v>
      </c>
      <c r="N31" s="11" t="s">
        <v>114</v>
      </c>
      <c r="O31" s="11" t="s">
        <v>88</v>
      </c>
      <c r="P31" s="16" t="s">
        <v>211</v>
      </c>
      <c r="Q31" s="0" t="s">
        <v>89</v>
      </c>
      <c r="R31" s="0" t="s">
        <v>132</v>
      </c>
      <c r="S31" s="0" t="s">
        <v>212</v>
      </c>
      <c r="T31" s="0" t="s">
        <v>90</v>
      </c>
      <c r="X31" s="0" t="s">
        <v>88</v>
      </c>
      <c r="Y31" s="0" t="s">
        <v>90</v>
      </c>
      <c r="AB31" s="0" t="s">
        <v>117</v>
      </c>
      <c r="AC31" s="0" t="s">
        <v>88</v>
      </c>
      <c r="AD31" s="0" t="s">
        <v>92</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90</v>
      </c>
      <c r="BR31" s="0" t="s">
        <v>88</v>
      </c>
      <c r="BS31" s="0" t="s">
        <v>93</v>
      </c>
    </row>
    <row r="32" customFormat="false" ht="12.75" hidden="false" customHeight="false" outlineLevel="0" collapsed="false">
      <c r="G32" s="19" t="s">
        <v>213</v>
      </c>
      <c r="H32" s="11" t="s">
        <v>214</v>
      </c>
      <c r="I32" s="11" t="s">
        <v>215</v>
      </c>
      <c r="J32" s="11" t="s">
        <v>216</v>
      </c>
      <c r="K32" s="11" t="s">
        <v>217</v>
      </c>
      <c r="L32" s="11" t="s">
        <v>122</v>
      </c>
      <c r="M32" s="11" t="s">
        <v>103</v>
      </c>
      <c r="N32" s="11" t="s">
        <v>114</v>
      </c>
      <c r="O32" s="11" t="s">
        <v>88</v>
      </c>
      <c r="P32" s="16" t="s">
        <v>218</v>
      </c>
      <c r="Q32" s="0" t="s">
        <v>89</v>
      </c>
      <c r="S32" s="0" t="s">
        <v>219</v>
      </c>
      <c r="T32" s="0" t="s">
        <v>90</v>
      </c>
      <c r="X32" s="0" t="s">
        <v>88</v>
      </c>
      <c r="Y32" s="0" t="s">
        <v>90</v>
      </c>
      <c r="AB32" s="0" t="s">
        <v>117</v>
      </c>
      <c r="AC32" s="0" t="s">
        <v>88</v>
      </c>
      <c r="AD32" s="0" t="s">
        <v>92</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90</v>
      </c>
      <c r="BR32" s="0" t="s">
        <v>88</v>
      </c>
      <c r="BS32" s="0" t="s">
        <v>93</v>
      </c>
    </row>
    <row r="33" customFormat="false" ht="12.75" hidden="false" customHeight="false" outlineLevel="0" collapsed="false">
      <c r="G33" s="19" t="s">
        <v>220</v>
      </c>
      <c r="H33" s="11" t="s">
        <v>221</v>
      </c>
      <c r="I33" s="11" t="s">
        <v>222</v>
      </c>
      <c r="J33" s="11" t="s">
        <v>223</v>
      </c>
      <c r="K33" s="11" t="s">
        <v>223</v>
      </c>
      <c r="L33" s="11" t="s">
        <v>122</v>
      </c>
      <c r="M33" s="11" t="s">
        <v>103</v>
      </c>
      <c r="N33" s="11" t="s">
        <v>114</v>
      </c>
      <c r="O33" s="11" t="s">
        <v>88</v>
      </c>
      <c r="Q33" s="0" t="s">
        <v>153</v>
      </c>
      <c r="Y33" s="0" t="s">
        <v>90</v>
      </c>
      <c r="AC33" s="0" t="s">
        <v>91</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row>
    <row r="34" customFormat="false" ht="12.75" hidden="false" customHeight="false" outlineLevel="0" collapsed="false">
      <c r="G34" s="19" t="s">
        <v>224</v>
      </c>
      <c r="H34" s="11" t="s">
        <v>225</v>
      </c>
      <c r="I34" s="11" t="s">
        <v>226</v>
      </c>
      <c r="J34" s="11" t="s">
        <v>227</v>
      </c>
      <c r="K34" s="11" t="s">
        <v>227</v>
      </c>
      <c r="L34" s="11" t="s">
        <v>132</v>
      </c>
      <c r="M34" s="11" t="s">
        <v>103</v>
      </c>
      <c r="N34" s="11" t="s">
        <v>114</v>
      </c>
      <c r="O34" s="11" t="s">
        <v>88</v>
      </c>
      <c r="P34" s="16" t="s">
        <v>228</v>
      </c>
      <c r="Q34" s="0" t="s">
        <v>116</v>
      </c>
      <c r="T34" s="0" t="s">
        <v>90</v>
      </c>
      <c r="X34" s="0" t="s">
        <v>88</v>
      </c>
      <c r="Y34" s="0" t="s">
        <v>90</v>
      </c>
      <c r="AB34" s="0" t="s">
        <v>117</v>
      </c>
      <c r="AC34" s="0" t="s">
        <v>88</v>
      </c>
      <c r="AD34" s="0" t="s">
        <v>92</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90</v>
      </c>
      <c r="BR34" s="0" t="s">
        <v>88</v>
      </c>
      <c r="BS34" s="0" t="s">
        <v>93</v>
      </c>
    </row>
    <row r="35" customFormat="false" ht="12.75" hidden="false" customHeight="false" outlineLevel="0" collapsed="false">
      <c r="G35" s="19" t="s">
        <v>229</v>
      </c>
      <c r="H35" s="11" t="s">
        <v>230</v>
      </c>
      <c r="I35" s="11" t="s">
        <v>231</v>
      </c>
      <c r="J35" s="11" t="s">
        <v>232</v>
      </c>
      <c r="K35" s="11" t="s">
        <v>232</v>
      </c>
      <c r="L35" s="11" t="s">
        <v>122</v>
      </c>
      <c r="M35" s="11" t="s">
        <v>103</v>
      </c>
      <c r="N35" s="11" t="s">
        <v>114</v>
      </c>
      <c r="O35" s="11" t="s">
        <v>88</v>
      </c>
      <c r="Q35" s="0" t="s">
        <v>153</v>
      </c>
      <c r="Y35" s="0" t="s">
        <v>90</v>
      </c>
      <c r="AC35" s="0" t="s">
        <v>91</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row>
    <row r="36" customFormat="false" ht="12.75" hidden="false" customHeight="false" outlineLevel="0" collapsed="false">
      <c r="G36" s="19" t="s">
        <v>233</v>
      </c>
      <c r="H36" s="11" t="s">
        <v>234</v>
      </c>
      <c r="I36" s="11" t="s">
        <v>235</v>
      </c>
      <c r="J36" s="11" t="s">
        <v>236</v>
      </c>
      <c r="K36" s="11" t="s">
        <v>236</v>
      </c>
      <c r="L36" s="11" t="s">
        <v>132</v>
      </c>
      <c r="M36" s="11" t="s">
        <v>103</v>
      </c>
      <c r="N36" s="11" t="s">
        <v>114</v>
      </c>
      <c r="O36" s="11" t="s">
        <v>88</v>
      </c>
      <c r="Q36" s="0" t="s">
        <v>153</v>
      </c>
      <c r="Y36" s="0" t="s">
        <v>90</v>
      </c>
      <c r="AC36" s="0" t="s">
        <v>91</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row>
    <row r="37" customFormat="false" ht="12.75" hidden="false" customHeight="true" outlineLevel="0" collapsed="false">
      <c r="D37" s="14" t="s">
        <v>237</v>
      </c>
      <c r="E37" s="14"/>
      <c r="F37" s="14"/>
      <c r="G37" s="14"/>
      <c r="H37" s="11"/>
      <c r="I37" s="11" t="s">
        <v>238</v>
      </c>
      <c r="J37" s="11"/>
      <c r="K37" s="11"/>
      <c r="L37" s="11"/>
      <c r="M37" s="11"/>
      <c r="N37" s="11"/>
      <c r="O37" s="11" t="s">
        <v>88</v>
      </c>
      <c r="Q37" s="0" t="s">
        <v>153</v>
      </c>
      <c r="Y37" s="0" t="s">
        <v>90</v>
      </c>
      <c r="AC37" s="0" t="s">
        <v>91</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row>
    <row r="38" customFormat="false" ht="12.75" hidden="false" customHeight="true" outlineLevel="0" collapsed="false">
      <c r="E38" s="15" t="s">
        <v>239</v>
      </c>
      <c r="F38" s="15"/>
      <c r="G38" s="15"/>
      <c r="H38" s="11" t="s">
        <v>240</v>
      </c>
      <c r="I38" s="11" t="s">
        <v>241</v>
      </c>
      <c r="J38" s="11" t="s">
        <v>242</v>
      </c>
      <c r="K38" s="11"/>
      <c r="L38" s="11" t="s">
        <v>102</v>
      </c>
      <c r="M38" s="11" t="s">
        <v>103</v>
      </c>
      <c r="N38" s="11"/>
      <c r="O38" s="11" t="s">
        <v>88</v>
      </c>
      <c r="Q38" s="0" t="s">
        <v>153</v>
      </c>
      <c r="Y38" s="0" t="s">
        <v>90</v>
      </c>
      <c r="AC38" s="0" t="s">
        <v>91</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row>
    <row r="39" customFormat="false" ht="12.75" hidden="false" customHeight="true" outlineLevel="0" collapsed="false">
      <c r="F39" s="18" t="s">
        <v>243</v>
      </c>
      <c r="G39" s="18"/>
      <c r="H39" s="11" t="s">
        <v>244</v>
      </c>
      <c r="I39" s="11" t="s">
        <v>245</v>
      </c>
      <c r="J39" s="11" t="s">
        <v>242</v>
      </c>
      <c r="K39" s="11"/>
      <c r="L39" s="11" t="s">
        <v>102</v>
      </c>
      <c r="M39" s="11" t="s">
        <v>103</v>
      </c>
      <c r="N39" s="11"/>
      <c r="O39" s="11" t="s">
        <v>88</v>
      </c>
      <c r="Q39" s="0" t="s">
        <v>153</v>
      </c>
      <c r="Y39" s="0" t="s">
        <v>90</v>
      </c>
      <c r="AC39" s="0" t="s">
        <v>91</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c r="BR39" s="0" t="s">
        <v>88</v>
      </c>
    </row>
    <row r="40" customFormat="false" ht="12.75" hidden="false" customHeight="false" outlineLevel="0" collapsed="false">
      <c r="G40" s="19" t="s">
        <v>246</v>
      </c>
      <c r="H40" s="11" t="s">
        <v>247</v>
      </c>
      <c r="I40" s="11" t="s">
        <v>248</v>
      </c>
      <c r="J40" s="11" t="s">
        <v>112</v>
      </c>
      <c r="K40" s="11" t="s">
        <v>113</v>
      </c>
      <c r="L40" s="11" t="s">
        <v>102</v>
      </c>
      <c r="M40" s="11" t="s">
        <v>103</v>
      </c>
      <c r="N40" s="11" t="s">
        <v>114</v>
      </c>
      <c r="O40" s="11" t="s">
        <v>90</v>
      </c>
      <c r="Q40" s="0" t="s">
        <v>153</v>
      </c>
      <c r="Y40" s="0" t="s">
        <v>90</v>
      </c>
      <c r="AC40" s="0" t="s">
        <v>91</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row>
    <row r="41" customFormat="false" ht="12.75" hidden="false" customHeight="false" outlineLevel="0" collapsed="false">
      <c r="G41" s="19" t="s">
        <v>249</v>
      </c>
      <c r="H41" s="11" t="s">
        <v>250</v>
      </c>
      <c r="I41" s="11" t="s">
        <v>251</v>
      </c>
      <c r="J41" s="11" t="s">
        <v>252</v>
      </c>
      <c r="K41" s="11" t="s">
        <v>252</v>
      </c>
      <c r="L41" s="11" t="s">
        <v>122</v>
      </c>
      <c r="M41" s="11" t="s">
        <v>103</v>
      </c>
      <c r="N41" s="11" t="s">
        <v>114</v>
      </c>
      <c r="O41" s="11" t="s">
        <v>88</v>
      </c>
      <c r="Q41" s="0" t="s">
        <v>153</v>
      </c>
      <c r="Y41" s="0" t="s">
        <v>90</v>
      </c>
      <c r="AC41" s="0" t="s">
        <v>91</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false" outlineLevel="0" collapsed="false">
      <c r="G42" s="19" t="s">
        <v>253</v>
      </c>
      <c r="H42" s="11" t="s">
        <v>254</v>
      </c>
      <c r="I42" s="11" t="s">
        <v>255</v>
      </c>
      <c r="J42" s="11" t="s">
        <v>256</v>
      </c>
      <c r="K42" s="11" t="s">
        <v>256</v>
      </c>
      <c r="L42" s="11" t="s">
        <v>122</v>
      </c>
      <c r="M42" s="11" t="s">
        <v>103</v>
      </c>
      <c r="N42" s="11" t="s">
        <v>114</v>
      </c>
      <c r="O42" s="11" t="s">
        <v>88</v>
      </c>
      <c r="Q42" s="0" t="s">
        <v>153</v>
      </c>
      <c r="Y42" s="0" t="s">
        <v>90</v>
      </c>
      <c r="AC42" s="0" t="s">
        <v>91</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false" outlineLevel="0" collapsed="false">
      <c r="G43" s="19" t="s">
        <v>257</v>
      </c>
      <c r="H43" s="11" t="s">
        <v>258</v>
      </c>
      <c r="I43" s="11" t="s">
        <v>259</v>
      </c>
      <c r="J43" s="11" t="s">
        <v>121</v>
      </c>
      <c r="K43" s="11" t="s">
        <v>121</v>
      </c>
      <c r="L43" s="11" t="s">
        <v>122</v>
      </c>
      <c r="M43" s="11" t="s">
        <v>103</v>
      </c>
      <c r="N43" s="11" t="s">
        <v>114</v>
      </c>
      <c r="O43" s="11" t="s">
        <v>88</v>
      </c>
      <c r="Q43" s="0" t="s">
        <v>153</v>
      </c>
      <c r="Y43" s="0" t="s">
        <v>90</v>
      </c>
      <c r="AC43" s="0" t="s">
        <v>91</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false" outlineLevel="0" collapsed="false">
      <c r="G44" s="19" t="s">
        <v>260</v>
      </c>
      <c r="H44" s="11" t="s">
        <v>261</v>
      </c>
      <c r="I44" s="11" t="s">
        <v>262</v>
      </c>
      <c r="J44" s="11" t="s">
        <v>146</v>
      </c>
      <c r="K44" s="11" t="s">
        <v>147</v>
      </c>
      <c r="L44" s="11" t="s">
        <v>122</v>
      </c>
      <c r="M44" s="11" t="s">
        <v>103</v>
      </c>
      <c r="N44" s="11" t="s">
        <v>114</v>
      </c>
      <c r="O44" s="11" t="s">
        <v>88</v>
      </c>
      <c r="Q44" s="0" t="s">
        <v>153</v>
      </c>
      <c r="Y44" s="0" t="s">
        <v>90</v>
      </c>
      <c r="AC44" s="0" t="s">
        <v>91</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row>
    <row r="45" customFormat="false" ht="12.75" hidden="false" customHeight="false" outlineLevel="0" collapsed="false">
      <c r="G45" s="19" t="s">
        <v>263</v>
      </c>
      <c r="H45" s="11" t="s">
        <v>264</v>
      </c>
      <c r="I45" s="11" t="s">
        <v>265</v>
      </c>
      <c r="J45" s="11" t="s">
        <v>157</v>
      </c>
      <c r="K45" s="11" t="s">
        <v>157</v>
      </c>
      <c r="L45" s="11" t="s">
        <v>122</v>
      </c>
      <c r="M45" s="11" t="s">
        <v>103</v>
      </c>
      <c r="N45" s="11" t="s">
        <v>114</v>
      </c>
      <c r="O45" s="11" t="s">
        <v>88</v>
      </c>
      <c r="Q45" s="0" t="s">
        <v>153</v>
      </c>
      <c r="Y45" s="0" t="s">
        <v>90</v>
      </c>
      <c r="AC45" s="0" t="s">
        <v>91</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false" outlineLevel="0" collapsed="false">
      <c r="G46" s="19" t="s">
        <v>266</v>
      </c>
      <c r="H46" s="11" t="s">
        <v>267</v>
      </c>
      <c r="I46" s="11" t="s">
        <v>268</v>
      </c>
      <c r="J46" s="11" t="s">
        <v>269</v>
      </c>
      <c r="K46" s="11" t="s">
        <v>269</v>
      </c>
      <c r="L46" s="11" t="s">
        <v>122</v>
      </c>
      <c r="M46" s="11" t="s">
        <v>103</v>
      </c>
      <c r="N46" s="11" t="s">
        <v>114</v>
      </c>
      <c r="O46" s="11" t="s">
        <v>88</v>
      </c>
      <c r="Q46" s="0" t="s">
        <v>153</v>
      </c>
      <c r="Y46" s="0" t="s">
        <v>90</v>
      </c>
      <c r="AC46" s="0" t="s">
        <v>91</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false" outlineLevel="0" collapsed="false">
      <c r="G47" s="19" t="s">
        <v>270</v>
      </c>
      <c r="H47" s="11" t="s">
        <v>271</v>
      </c>
      <c r="I47" s="11" t="s">
        <v>272</v>
      </c>
      <c r="J47" s="11" t="s">
        <v>161</v>
      </c>
      <c r="K47" s="11" t="s">
        <v>161</v>
      </c>
      <c r="L47" s="11" t="s">
        <v>122</v>
      </c>
      <c r="M47" s="11" t="s">
        <v>103</v>
      </c>
      <c r="N47" s="11" t="s">
        <v>114</v>
      </c>
      <c r="O47" s="11" t="s">
        <v>88</v>
      </c>
      <c r="Q47" s="0" t="s">
        <v>153</v>
      </c>
      <c r="Y47" s="0" t="s">
        <v>90</v>
      </c>
      <c r="AC47" s="0" t="s">
        <v>91</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row>
    <row r="48" customFormat="false" ht="12.75" hidden="false" customHeight="false" outlineLevel="0" collapsed="false">
      <c r="G48" s="19" t="s">
        <v>273</v>
      </c>
      <c r="H48" s="11" t="s">
        <v>274</v>
      </c>
      <c r="I48" s="11" t="s">
        <v>275</v>
      </c>
      <c r="J48" s="11" t="s">
        <v>276</v>
      </c>
      <c r="K48" s="11" t="s">
        <v>277</v>
      </c>
      <c r="L48" s="11" t="s">
        <v>122</v>
      </c>
      <c r="M48" s="11" t="s">
        <v>103</v>
      </c>
      <c r="N48" s="11" t="s">
        <v>114</v>
      </c>
      <c r="O48" s="11" t="s">
        <v>88</v>
      </c>
      <c r="Q48" s="0" t="s">
        <v>153</v>
      </c>
      <c r="Y48" s="0" t="s">
        <v>90</v>
      </c>
      <c r="AC48" s="0" t="s">
        <v>91</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row>
    <row r="49" customFormat="false" ht="12.75" hidden="false" customHeight="false" outlineLevel="0" collapsed="false">
      <c r="G49" s="19" t="s">
        <v>278</v>
      </c>
      <c r="H49" s="11" t="s">
        <v>279</v>
      </c>
      <c r="I49" s="11" t="s">
        <v>280</v>
      </c>
      <c r="J49" s="11" t="s">
        <v>170</v>
      </c>
      <c r="K49" s="11" t="s">
        <v>171</v>
      </c>
      <c r="L49" s="11" t="s">
        <v>122</v>
      </c>
      <c r="M49" s="11" t="s">
        <v>103</v>
      </c>
      <c r="N49" s="11" t="s">
        <v>114</v>
      </c>
      <c r="O49" s="11" t="s">
        <v>88</v>
      </c>
      <c r="Q49" s="0" t="s">
        <v>153</v>
      </c>
      <c r="Y49" s="0" t="s">
        <v>90</v>
      </c>
      <c r="AC49" s="0" t="s">
        <v>91</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false" outlineLevel="0" collapsed="false">
      <c r="G50" s="19" t="s">
        <v>281</v>
      </c>
      <c r="H50" s="11" t="s">
        <v>282</v>
      </c>
      <c r="I50" s="11" t="s">
        <v>283</v>
      </c>
      <c r="J50" s="11" t="s">
        <v>175</v>
      </c>
      <c r="K50" s="11" t="s">
        <v>175</v>
      </c>
      <c r="L50" s="11" t="s">
        <v>122</v>
      </c>
      <c r="M50" s="11" t="s">
        <v>103</v>
      </c>
      <c r="N50" s="11" t="s">
        <v>114</v>
      </c>
      <c r="O50" s="11" t="s">
        <v>88</v>
      </c>
      <c r="Q50" s="0" t="s">
        <v>153</v>
      </c>
      <c r="Y50" s="0" t="s">
        <v>90</v>
      </c>
      <c r="AC50" s="0" t="s">
        <v>91</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88</v>
      </c>
    </row>
    <row r="51" customFormat="false" ht="12.75" hidden="false" customHeight="false" outlineLevel="0" collapsed="false">
      <c r="G51" s="19" t="s">
        <v>284</v>
      </c>
      <c r="H51" s="11" t="s">
        <v>285</v>
      </c>
      <c r="I51" s="11" t="s">
        <v>286</v>
      </c>
      <c r="J51" s="11" t="s">
        <v>276</v>
      </c>
      <c r="K51" s="11" t="s">
        <v>277</v>
      </c>
      <c r="L51" s="11" t="s">
        <v>122</v>
      </c>
      <c r="M51" s="11" t="s">
        <v>103</v>
      </c>
      <c r="N51" s="11" t="s">
        <v>114</v>
      </c>
      <c r="O51" s="11" t="s">
        <v>88</v>
      </c>
      <c r="Q51" s="0" t="s">
        <v>153</v>
      </c>
      <c r="Y51" s="0" t="s">
        <v>90</v>
      </c>
      <c r="AC51" s="0" t="s">
        <v>91</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false" outlineLevel="0" collapsed="false">
      <c r="G52" s="19" t="s">
        <v>287</v>
      </c>
      <c r="H52" s="11" t="s">
        <v>288</v>
      </c>
      <c r="I52" s="11" t="s">
        <v>289</v>
      </c>
      <c r="J52" s="11" t="s">
        <v>170</v>
      </c>
      <c r="K52" s="11" t="s">
        <v>171</v>
      </c>
      <c r="L52" s="11" t="s">
        <v>122</v>
      </c>
      <c r="M52" s="11" t="s">
        <v>103</v>
      </c>
      <c r="N52" s="11" t="s">
        <v>114</v>
      </c>
      <c r="O52" s="11" t="s">
        <v>88</v>
      </c>
      <c r="Q52" s="0" t="s">
        <v>153</v>
      </c>
      <c r="Y52" s="0" t="s">
        <v>90</v>
      </c>
      <c r="AC52" s="0" t="s">
        <v>91</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88</v>
      </c>
    </row>
    <row r="53" customFormat="false" ht="12.75" hidden="false" customHeight="false" outlineLevel="0" collapsed="false">
      <c r="G53" s="19" t="s">
        <v>290</v>
      </c>
      <c r="H53" s="11" t="s">
        <v>291</v>
      </c>
      <c r="I53" s="11" t="s">
        <v>292</v>
      </c>
      <c r="J53" s="11" t="s">
        <v>165</v>
      </c>
      <c r="K53" s="11" t="s">
        <v>166</v>
      </c>
      <c r="L53" s="11" t="s">
        <v>122</v>
      </c>
      <c r="M53" s="11" t="s">
        <v>103</v>
      </c>
      <c r="N53" s="11" t="s">
        <v>114</v>
      </c>
      <c r="O53" s="11" t="s">
        <v>88</v>
      </c>
      <c r="Q53" s="0" t="s">
        <v>153</v>
      </c>
      <c r="Y53" s="0" t="s">
        <v>90</v>
      </c>
      <c r="AC53" s="0" t="s">
        <v>91</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88</v>
      </c>
    </row>
    <row r="54" customFormat="false" ht="12.75" hidden="false" customHeight="true" outlineLevel="0" collapsed="false">
      <c r="D54" s="14" t="s">
        <v>293</v>
      </c>
      <c r="E54" s="14"/>
      <c r="F54" s="14"/>
      <c r="G54" s="14"/>
      <c r="H54" s="11"/>
      <c r="I54" s="11" t="s">
        <v>294</v>
      </c>
      <c r="J54" s="11"/>
      <c r="K54" s="11"/>
      <c r="L54" s="11"/>
      <c r="M54" s="11"/>
      <c r="N54" s="11"/>
      <c r="O54" s="11" t="s">
        <v>88</v>
      </c>
      <c r="Q54" s="0" t="s">
        <v>153</v>
      </c>
      <c r="Y54" s="0" t="s">
        <v>90</v>
      </c>
      <c r="AC54" s="0" t="s">
        <v>91</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true" outlineLevel="0" collapsed="false">
      <c r="E55" s="15" t="s">
        <v>295</v>
      </c>
      <c r="F55" s="15"/>
      <c r="G55" s="15"/>
      <c r="H55" s="11" t="s">
        <v>296</v>
      </c>
      <c r="I55" s="11" t="s">
        <v>297</v>
      </c>
      <c r="J55" s="11" t="s">
        <v>298</v>
      </c>
      <c r="K55" s="11"/>
      <c r="L55" s="11" t="s">
        <v>102</v>
      </c>
      <c r="M55" s="11" t="s">
        <v>103</v>
      </c>
      <c r="N55" s="11"/>
      <c r="O55" s="11" t="s">
        <v>88</v>
      </c>
      <c r="Q55" s="0" t="s">
        <v>153</v>
      </c>
      <c r="Y55" s="0" t="s">
        <v>90</v>
      </c>
      <c r="AC55" s="0" t="s">
        <v>91</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true" outlineLevel="0" collapsed="false">
      <c r="F56" s="18" t="s">
        <v>299</v>
      </c>
      <c r="G56" s="18"/>
      <c r="H56" s="11" t="s">
        <v>296</v>
      </c>
      <c r="I56" s="11" t="s">
        <v>300</v>
      </c>
      <c r="J56" s="11" t="s">
        <v>298</v>
      </c>
      <c r="K56" s="11"/>
      <c r="L56" s="11" t="s">
        <v>102</v>
      </c>
      <c r="M56" s="11" t="s">
        <v>103</v>
      </c>
      <c r="N56" s="11"/>
      <c r="O56" s="11" t="s">
        <v>88</v>
      </c>
      <c r="Q56" s="0" t="s">
        <v>153</v>
      </c>
      <c r="Y56" s="0" t="s">
        <v>90</v>
      </c>
      <c r="AC56" s="0" t="s">
        <v>91</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false" outlineLevel="0" collapsed="false">
      <c r="G57" s="19" t="s">
        <v>301</v>
      </c>
      <c r="H57" s="11" t="s">
        <v>247</v>
      </c>
      <c r="I57" s="11" t="s">
        <v>302</v>
      </c>
      <c r="J57" s="11" t="s">
        <v>112</v>
      </c>
      <c r="K57" s="11" t="s">
        <v>113</v>
      </c>
      <c r="L57" s="11" t="s">
        <v>102</v>
      </c>
      <c r="M57" s="11" t="s">
        <v>103</v>
      </c>
      <c r="N57" s="11" t="s">
        <v>114</v>
      </c>
      <c r="O57" s="11" t="s">
        <v>90</v>
      </c>
      <c r="Q57" s="0" t="s">
        <v>153</v>
      </c>
      <c r="Y57" s="0" t="s">
        <v>90</v>
      </c>
      <c r="AC57" s="0" t="s">
        <v>91</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false" outlineLevel="0" collapsed="false">
      <c r="G58" s="19" t="s">
        <v>303</v>
      </c>
      <c r="H58" s="11" t="s">
        <v>304</v>
      </c>
      <c r="I58" s="11" t="s">
        <v>305</v>
      </c>
      <c r="J58" s="11" t="s">
        <v>157</v>
      </c>
      <c r="K58" s="11" t="s">
        <v>157</v>
      </c>
      <c r="L58" s="11" t="s">
        <v>122</v>
      </c>
      <c r="M58" s="11" t="s">
        <v>103</v>
      </c>
      <c r="N58" s="11" t="s">
        <v>114</v>
      </c>
      <c r="O58" s="11" t="s">
        <v>88</v>
      </c>
      <c r="Q58" s="0" t="s">
        <v>153</v>
      </c>
      <c r="Y58" s="0" t="s">
        <v>90</v>
      </c>
      <c r="AC58" s="0" t="s">
        <v>91</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false" outlineLevel="0" collapsed="false">
      <c r="G59" s="19" t="s">
        <v>306</v>
      </c>
      <c r="H59" s="11" t="s">
        <v>307</v>
      </c>
      <c r="I59" s="11" t="s">
        <v>308</v>
      </c>
      <c r="J59" s="11" t="s">
        <v>309</v>
      </c>
      <c r="K59" s="11" t="s">
        <v>309</v>
      </c>
      <c r="L59" s="11" t="s">
        <v>122</v>
      </c>
      <c r="M59" s="11" t="s">
        <v>103</v>
      </c>
      <c r="N59" s="11" t="s">
        <v>114</v>
      </c>
      <c r="O59" s="11" t="s">
        <v>88</v>
      </c>
      <c r="Q59" s="0" t="s">
        <v>153</v>
      </c>
      <c r="Y59" s="0" t="s">
        <v>90</v>
      </c>
      <c r="AC59" s="0" t="s">
        <v>91</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false" outlineLevel="0" collapsed="false">
      <c r="G60" s="19" t="s">
        <v>310</v>
      </c>
      <c r="H60" s="11" t="s">
        <v>311</v>
      </c>
      <c r="I60" s="11" t="s">
        <v>312</v>
      </c>
      <c r="J60" s="11" t="s">
        <v>256</v>
      </c>
      <c r="K60" s="11" t="s">
        <v>256</v>
      </c>
      <c r="L60" s="11" t="s">
        <v>122</v>
      </c>
      <c r="M60" s="11" t="s">
        <v>103</v>
      </c>
      <c r="N60" s="11" t="s">
        <v>114</v>
      </c>
      <c r="O60" s="11" t="s">
        <v>88</v>
      </c>
      <c r="Q60" s="0" t="s">
        <v>153</v>
      </c>
      <c r="Y60" s="0" t="s">
        <v>90</v>
      </c>
      <c r="AC60" s="0" t="s">
        <v>91</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false" outlineLevel="0" collapsed="false">
      <c r="G61" s="19" t="s">
        <v>313</v>
      </c>
      <c r="H61" s="11" t="s">
        <v>314</v>
      </c>
      <c r="I61" s="11" t="s">
        <v>315</v>
      </c>
      <c r="J61" s="11" t="s">
        <v>316</v>
      </c>
      <c r="K61" s="11" t="s">
        <v>316</v>
      </c>
      <c r="L61" s="11" t="s">
        <v>122</v>
      </c>
      <c r="M61" s="11" t="s">
        <v>103</v>
      </c>
      <c r="N61" s="11" t="s">
        <v>114</v>
      </c>
      <c r="O61" s="11" t="s">
        <v>88</v>
      </c>
      <c r="Q61" s="0" t="s">
        <v>153</v>
      </c>
      <c r="Y61" s="0" t="s">
        <v>90</v>
      </c>
      <c r="AC61" s="0" t="s">
        <v>91</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false" outlineLevel="0" collapsed="false">
      <c r="G62" s="19" t="s">
        <v>317</v>
      </c>
      <c r="H62" s="11" t="s">
        <v>318</v>
      </c>
      <c r="I62" s="11" t="s">
        <v>319</v>
      </c>
      <c r="J62" s="11" t="s">
        <v>320</v>
      </c>
      <c r="K62" s="11" t="s">
        <v>320</v>
      </c>
      <c r="L62" s="11" t="s">
        <v>122</v>
      </c>
      <c r="M62" s="11" t="s">
        <v>103</v>
      </c>
      <c r="N62" s="11" t="s">
        <v>114</v>
      </c>
      <c r="O62" s="11" t="s">
        <v>88</v>
      </c>
      <c r="Q62" s="0" t="s">
        <v>153</v>
      </c>
      <c r="Y62" s="0" t="s">
        <v>90</v>
      </c>
      <c r="AC62" s="0" t="s">
        <v>91</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false" outlineLevel="0" collapsed="false">
      <c r="G63" s="19" t="s">
        <v>321</v>
      </c>
      <c r="H63" s="11" t="s">
        <v>322</v>
      </c>
      <c r="I63" s="11" t="s">
        <v>323</v>
      </c>
      <c r="J63" s="11" t="s">
        <v>161</v>
      </c>
      <c r="K63" s="11" t="s">
        <v>161</v>
      </c>
      <c r="L63" s="11" t="s">
        <v>122</v>
      </c>
      <c r="M63" s="11" t="s">
        <v>103</v>
      </c>
      <c r="N63" s="11" t="s">
        <v>114</v>
      </c>
      <c r="O63" s="11" t="s">
        <v>88</v>
      </c>
      <c r="Q63" s="0" t="s">
        <v>153</v>
      </c>
      <c r="Y63" s="0" t="s">
        <v>90</v>
      </c>
      <c r="AC63" s="0" t="s">
        <v>91</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false" outlineLevel="0" collapsed="false">
      <c r="G64" s="19" t="s">
        <v>324</v>
      </c>
      <c r="H64" s="11" t="s">
        <v>325</v>
      </c>
      <c r="I64" s="11" t="s">
        <v>326</v>
      </c>
      <c r="J64" s="11" t="s">
        <v>276</v>
      </c>
      <c r="K64" s="11" t="s">
        <v>277</v>
      </c>
      <c r="L64" s="11" t="s">
        <v>122</v>
      </c>
      <c r="M64" s="11" t="s">
        <v>103</v>
      </c>
      <c r="N64" s="11" t="s">
        <v>114</v>
      </c>
      <c r="O64" s="11" t="s">
        <v>88</v>
      </c>
      <c r="Q64" s="0" t="s">
        <v>153</v>
      </c>
      <c r="Y64" s="0" t="s">
        <v>90</v>
      </c>
      <c r="AC64" s="0" t="s">
        <v>91</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false" outlineLevel="0" collapsed="false">
      <c r="G65" s="19" t="s">
        <v>327</v>
      </c>
      <c r="H65" s="11" t="s">
        <v>328</v>
      </c>
      <c r="I65" s="11" t="s">
        <v>329</v>
      </c>
      <c r="J65" s="11" t="s">
        <v>170</v>
      </c>
      <c r="K65" s="11" t="s">
        <v>171</v>
      </c>
      <c r="L65" s="11" t="s">
        <v>122</v>
      </c>
      <c r="M65" s="11" t="s">
        <v>103</v>
      </c>
      <c r="N65" s="11" t="s">
        <v>114</v>
      </c>
      <c r="O65" s="11" t="s">
        <v>88</v>
      </c>
      <c r="Q65" s="0" t="s">
        <v>153</v>
      </c>
      <c r="Y65" s="0" t="s">
        <v>90</v>
      </c>
      <c r="AC65" s="0" t="s">
        <v>91</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false" outlineLevel="0" collapsed="false">
      <c r="G66" s="19" t="s">
        <v>330</v>
      </c>
      <c r="H66" s="11" t="s">
        <v>331</v>
      </c>
      <c r="I66" s="11" t="s">
        <v>332</v>
      </c>
      <c r="J66" s="11" t="s">
        <v>175</v>
      </c>
      <c r="K66" s="11" t="s">
        <v>175</v>
      </c>
      <c r="L66" s="11" t="s">
        <v>122</v>
      </c>
      <c r="M66" s="11" t="s">
        <v>103</v>
      </c>
      <c r="N66" s="11" t="s">
        <v>114</v>
      </c>
      <c r="O66" s="11" t="s">
        <v>88</v>
      </c>
      <c r="Q66" s="0" t="s">
        <v>153</v>
      </c>
      <c r="Y66" s="0" t="s">
        <v>90</v>
      </c>
      <c r="AC66" s="0" t="s">
        <v>91</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false" outlineLevel="0" collapsed="false">
      <c r="G67" s="19" t="s">
        <v>333</v>
      </c>
      <c r="H67" s="11" t="s">
        <v>334</v>
      </c>
      <c r="I67" s="11" t="s">
        <v>335</v>
      </c>
      <c r="J67" s="11" t="s">
        <v>276</v>
      </c>
      <c r="K67" s="11" t="s">
        <v>277</v>
      </c>
      <c r="L67" s="11" t="s">
        <v>122</v>
      </c>
      <c r="M67" s="11" t="s">
        <v>103</v>
      </c>
      <c r="N67" s="11" t="s">
        <v>114</v>
      </c>
      <c r="O67" s="11" t="s">
        <v>88</v>
      </c>
      <c r="Q67" s="0" t="s">
        <v>153</v>
      </c>
      <c r="Y67" s="0" t="s">
        <v>90</v>
      </c>
      <c r="AC67" s="0" t="s">
        <v>91</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false" outlineLevel="0" collapsed="false">
      <c r="G68" s="19" t="s">
        <v>336</v>
      </c>
      <c r="H68" s="11" t="s">
        <v>337</v>
      </c>
      <c r="I68" s="11" t="s">
        <v>338</v>
      </c>
      <c r="J68" s="11" t="s">
        <v>170</v>
      </c>
      <c r="K68" s="11" t="s">
        <v>171</v>
      </c>
      <c r="L68" s="11" t="s">
        <v>122</v>
      </c>
      <c r="M68" s="11" t="s">
        <v>103</v>
      </c>
      <c r="N68" s="11" t="s">
        <v>114</v>
      </c>
      <c r="O68" s="11" t="s">
        <v>88</v>
      </c>
      <c r="Q68" s="0" t="s">
        <v>153</v>
      </c>
      <c r="Y68" s="0" t="s">
        <v>90</v>
      </c>
      <c r="AC68" s="0" t="s">
        <v>91</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false" outlineLevel="0" collapsed="false">
      <c r="G69" s="19" t="s">
        <v>339</v>
      </c>
      <c r="H69" s="11" t="s">
        <v>340</v>
      </c>
      <c r="I69" s="11" t="s">
        <v>341</v>
      </c>
      <c r="J69" s="11" t="s">
        <v>165</v>
      </c>
      <c r="K69" s="11" t="s">
        <v>166</v>
      </c>
      <c r="L69" s="11" t="s">
        <v>122</v>
      </c>
      <c r="M69" s="11" t="s">
        <v>103</v>
      </c>
      <c r="N69" s="11" t="s">
        <v>114</v>
      </c>
      <c r="O69" s="11" t="s">
        <v>88</v>
      </c>
      <c r="Q69" s="0" t="s">
        <v>153</v>
      </c>
      <c r="Y69" s="0" t="s">
        <v>90</v>
      </c>
      <c r="AC69" s="0" t="s">
        <v>91</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false" outlineLevel="0" collapsed="false">
      <c r="G70" s="19" t="s">
        <v>342</v>
      </c>
      <c r="H70" s="11" t="s">
        <v>343</v>
      </c>
      <c r="I70" s="11" t="s">
        <v>344</v>
      </c>
      <c r="J70" s="11" t="s">
        <v>345</v>
      </c>
      <c r="K70" s="11" t="s">
        <v>346</v>
      </c>
      <c r="L70" s="11" t="s">
        <v>122</v>
      </c>
      <c r="M70" s="11" t="s">
        <v>103</v>
      </c>
      <c r="N70" s="11" t="s">
        <v>114</v>
      </c>
      <c r="O70" s="11" t="s">
        <v>88</v>
      </c>
      <c r="Q70" s="0" t="s">
        <v>153</v>
      </c>
      <c r="Y70" s="0" t="s">
        <v>90</v>
      </c>
      <c r="AC70" s="0" t="s">
        <v>91</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row>
    <row r="71" customFormat="false" ht="12.75" hidden="false" customHeight="false" outlineLevel="0" collapsed="false">
      <c r="G71" s="19" t="s">
        <v>347</v>
      </c>
      <c r="H71" s="11" t="s">
        <v>343</v>
      </c>
      <c r="I71" s="11" t="s">
        <v>348</v>
      </c>
      <c r="J71" s="11" t="s">
        <v>345</v>
      </c>
      <c r="K71" s="11" t="s">
        <v>346</v>
      </c>
      <c r="L71" s="11" t="s">
        <v>122</v>
      </c>
      <c r="M71" s="11" t="s">
        <v>103</v>
      </c>
      <c r="N71" s="11" t="s">
        <v>114</v>
      </c>
      <c r="O71" s="11" t="s">
        <v>88</v>
      </c>
      <c r="Q71" s="0" t="s">
        <v>153</v>
      </c>
      <c r="Y71" s="0" t="s">
        <v>90</v>
      </c>
      <c r="AC71" s="0" t="s">
        <v>91</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row>
    <row r="72" customFormat="false" ht="12.75" hidden="false" customHeight="false" outlineLevel="0" collapsed="false">
      <c r="G72" s="19" t="s">
        <v>349</v>
      </c>
      <c r="H72" s="11" t="s">
        <v>350</v>
      </c>
      <c r="I72" s="11" t="s">
        <v>351</v>
      </c>
      <c r="J72" s="11" t="s">
        <v>345</v>
      </c>
      <c r="K72" s="11" t="s">
        <v>346</v>
      </c>
      <c r="L72" s="11" t="s">
        <v>122</v>
      </c>
      <c r="M72" s="11" t="s">
        <v>103</v>
      </c>
      <c r="N72" s="11" t="s">
        <v>114</v>
      </c>
      <c r="O72" s="11" t="s">
        <v>88</v>
      </c>
      <c r="Q72" s="0" t="s">
        <v>153</v>
      </c>
      <c r="Y72" s="0" t="s">
        <v>90</v>
      </c>
      <c r="AC72" s="0" t="s">
        <v>91</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row>
    <row r="73" customFormat="false" ht="12.75" hidden="false" customHeight="false" outlineLevel="0" collapsed="false">
      <c r="G73" s="19" t="s">
        <v>352</v>
      </c>
      <c r="H73" s="11" t="s">
        <v>350</v>
      </c>
      <c r="I73" s="11" t="s">
        <v>353</v>
      </c>
      <c r="J73" s="11" t="s">
        <v>345</v>
      </c>
      <c r="K73" s="11" t="s">
        <v>346</v>
      </c>
      <c r="L73" s="11" t="s">
        <v>122</v>
      </c>
      <c r="M73" s="11" t="s">
        <v>103</v>
      </c>
      <c r="N73" s="11" t="s">
        <v>114</v>
      </c>
      <c r="O73" s="11" t="s">
        <v>88</v>
      </c>
      <c r="Q73" s="0" t="s">
        <v>153</v>
      </c>
      <c r="Y73" s="0" t="s">
        <v>90</v>
      </c>
      <c r="AC73" s="0" t="s">
        <v>91</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row>
    <row r="74" customFormat="false" ht="12.75" hidden="false" customHeight="false" outlineLevel="0" collapsed="false">
      <c r="G74" s="19" t="s">
        <v>354</v>
      </c>
      <c r="H74" s="11" t="s">
        <v>355</v>
      </c>
      <c r="I74" s="11" t="s">
        <v>356</v>
      </c>
      <c r="J74" s="11" t="s">
        <v>345</v>
      </c>
      <c r="K74" s="11" t="s">
        <v>346</v>
      </c>
      <c r="L74" s="11" t="s">
        <v>122</v>
      </c>
      <c r="M74" s="11" t="s">
        <v>103</v>
      </c>
      <c r="N74" s="11" t="s">
        <v>114</v>
      </c>
      <c r="O74" s="11" t="s">
        <v>88</v>
      </c>
      <c r="Q74" s="0" t="s">
        <v>153</v>
      </c>
      <c r="Y74" s="0" t="s">
        <v>90</v>
      </c>
      <c r="AC74" s="0" t="s">
        <v>91</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row>
    <row r="75" customFormat="false" ht="12.75" hidden="false" customHeight="false" outlineLevel="0" collapsed="false">
      <c r="G75" s="19" t="s">
        <v>357</v>
      </c>
      <c r="H75" s="11" t="s">
        <v>355</v>
      </c>
      <c r="I75" s="11" t="s">
        <v>358</v>
      </c>
      <c r="J75" s="11" t="s">
        <v>345</v>
      </c>
      <c r="K75" s="11" t="s">
        <v>346</v>
      </c>
      <c r="L75" s="11" t="s">
        <v>122</v>
      </c>
      <c r="M75" s="11" t="s">
        <v>103</v>
      </c>
      <c r="N75" s="11" t="s">
        <v>114</v>
      </c>
      <c r="O75" s="11" t="s">
        <v>88</v>
      </c>
      <c r="Q75" s="0" t="s">
        <v>153</v>
      </c>
      <c r="Y75" s="0" t="s">
        <v>90</v>
      </c>
      <c r="AC75" s="0" t="s">
        <v>91</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row>
    <row r="76" customFormat="false" ht="12.75" hidden="false" customHeight="false" outlineLevel="0" collapsed="false">
      <c r="G76" s="19" t="s">
        <v>359</v>
      </c>
      <c r="H76" s="11" t="s">
        <v>360</v>
      </c>
      <c r="I76" s="11" t="s">
        <v>361</v>
      </c>
      <c r="J76" s="11" t="s">
        <v>345</v>
      </c>
      <c r="K76" s="11" t="s">
        <v>346</v>
      </c>
      <c r="L76" s="11" t="s">
        <v>122</v>
      </c>
      <c r="M76" s="11" t="s">
        <v>103</v>
      </c>
      <c r="N76" s="11" t="s">
        <v>114</v>
      </c>
      <c r="O76" s="11" t="s">
        <v>88</v>
      </c>
      <c r="Q76" s="0" t="s">
        <v>153</v>
      </c>
      <c r="Y76" s="0" t="s">
        <v>90</v>
      </c>
      <c r="AC76" s="0" t="s">
        <v>91</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false" outlineLevel="0" collapsed="false">
      <c r="G77" s="19" t="s">
        <v>362</v>
      </c>
      <c r="H77" s="11" t="s">
        <v>360</v>
      </c>
      <c r="I77" s="11" t="s">
        <v>363</v>
      </c>
      <c r="J77" s="11" t="s">
        <v>345</v>
      </c>
      <c r="K77" s="11" t="s">
        <v>346</v>
      </c>
      <c r="L77" s="11" t="s">
        <v>122</v>
      </c>
      <c r="M77" s="11" t="s">
        <v>103</v>
      </c>
      <c r="N77" s="11" t="s">
        <v>114</v>
      </c>
      <c r="O77" s="11" t="s">
        <v>88</v>
      </c>
      <c r="Q77" s="0" t="s">
        <v>153</v>
      </c>
      <c r="Y77" s="0" t="s">
        <v>90</v>
      </c>
      <c r="AC77" s="0" t="s">
        <v>91</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row>
    <row r="78" customFormat="false" ht="12.75" hidden="false" customHeight="false" outlineLevel="0" collapsed="false">
      <c r="G78" s="19" t="s">
        <v>364</v>
      </c>
      <c r="H78" s="11" t="s">
        <v>340</v>
      </c>
      <c r="I78" s="11" t="s">
        <v>365</v>
      </c>
      <c r="J78" s="11" t="s">
        <v>165</v>
      </c>
      <c r="K78" s="11" t="s">
        <v>166</v>
      </c>
      <c r="L78" s="11" t="s">
        <v>132</v>
      </c>
      <c r="M78" s="11" t="s">
        <v>103</v>
      </c>
      <c r="N78" s="11" t="s">
        <v>114</v>
      </c>
      <c r="O78" s="11" t="s">
        <v>88</v>
      </c>
      <c r="Q78" s="0" t="s">
        <v>153</v>
      </c>
      <c r="Y78" s="0" t="s">
        <v>90</v>
      </c>
      <c r="AC78" s="0" t="s">
        <v>91</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row>
    <row r="79" customFormat="false" ht="12.75" hidden="false" customHeight="false" outlineLevel="0" collapsed="false">
      <c r="G79" s="19" t="s">
        <v>366</v>
      </c>
      <c r="H79" s="11" t="s">
        <v>340</v>
      </c>
      <c r="I79" s="11" t="s">
        <v>367</v>
      </c>
      <c r="J79" s="11" t="s">
        <v>165</v>
      </c>
      <c r="K79" s="11" t="s">
        <v>166</v>
      </c>
      <c r="L79" s="11" t="s">
        <v>132</v>
      </c>
      <c r="M79" s="11" t="s">
        <v>103</v>
      </c>
      <c r="N79" s="11" t="s">
        <v>114</v>
      </c>
      <c r="O79" s="11" t="s">
        <v>88</v>
      </c>
      <c r="Q79" s="0" t="s">
        <v>153</v>
      </c>
      <c r="Y79" s="0" t="s">
        <v>90</v>
      </c>
      <c r="AC79" s="0" t="s">
        <v>91</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row>
    <row r="80" customFormat="false" ht="12.75" hidden="false" customHeight="false" outlineLevel="0" collapsed="false">
      <c r="G80" s="19" t="s">
        <v>368</v>
      </c>
      <c r="H80" s="11" t="s">
        <v>369</v>
      </c>
      <c r="I80" s="11" t="s">
        <v>370</v>
      </c>
      <c r="J80" s="11" t="s">
        <v>371</v>
      </c>
      <c r="K80" s="11" t="s">
        <v>371</v>
      </c>
      <c r="L80" s="11" t="s">
        <v>122</v>
      </c>
      <c r="M80" s="11" t="s">
        <v>103</v>
      </c>
      <c r="N80" s="11" t="s">
        <v>114</v>
      </c>
      <c r="O80" s="11" t="s">
        <v>88</v>
      </c>
      <c r="Q80" s="0" t="s">
        <v>153</v>
      </c>
      <c r="Y80" s="0" t="s">
        <v>90</v>
      </c>
      <c r="AC80" s="0" t="s">
        <v>91</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88</v>
      </c>
    </row>
    <row r="81" customFormat="false" ht="12.75" hidden="false" customHeight="false" outlineLevel="0" collapsed="false">
      <c r="G81" s="19" t="s">
        <v>372</v>
      </c>
      <c r="H81" s="11" t="s">
        <v>373</v>
      </c>
      <c r="I81" s="11" t="s">
        <v>374</v>
      </c>
      <c r="J81" s="11" t="s">
        <v>161</v>
      </c>
      <c r="K81" s="11" t="s">
        <v>161</v>
      </c>
      <c r="L81" s="11" t="s">
        <v>132</v>
      </c>
      <c r="M81" s="11" t="s">
        <v>103</v>
      </c>
      <c r="N81" s="11" t="s">
        <v>114</v>
      </c>
      <c r="O81" s="11" t="s">
        <v>88</v>
      </c>
      <c r="Q81" s="0" t="s">
        <v>153</v>
      </c>
      <c r="Y81" s="0" t="s">
        <v>90</v>
      </c>
      <c r="AC81" s="0" t="s">
        <v>91</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88</v>
      </c>
    </row>
    <row r="82" customFormat="false" ht="12.75" hidden="false" customHeight="false" outlineLevel="0" collapsed="false">
      <c r="G82" s="19" t="s">
        <v>375</v>
      </c>
      <c r="H82" s="11" t="s">
        <v>376</v>
      </c>
      <c r="I82" s="11" t="s">
        <v>377</v>
      </c>
      <c r="J82" s="11" t="s">
        <v>175</v>
      </c>
      <c r="K82" s="11" t="s">
        <v>175</v>
      </c>
      <c r="L82" s="11" t="s">
        <v>132</v>
      </c>
      <c r="M82" s="11" t="s">
        <v>103</v>
      </c>
      <c r="N82" s="11" t="s">
        <v>114</v>
      </c>
      <c r="O82" s="11" t="s">
        <v>88</v>
      </c>
      <c r="Q82" s="0" t="s">
        <v>153</v>
      </c>
      <c r="Y82" s="0" t="s">
        <v>90</v>
      </c>
      <c r="AC82" s="0" t="s">
        <v>91</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88</v>
      </c>
    </row>
    <row r="83" customFormat="false" ht="12.75" hidden="false" customHeight="false" outlineLevel="0" collapsed="false">
      <c r="G83" s="19" t="s">
        <v>378</v>
      </c>
      <c r="H83" s="11" t="s">
        <v>379</v>
      </c>
      <c r="I83" s="11" t="s">
        <v>380</v>
      </c>
      <c r="J83" s="11" t="s">
        <v>276</v>
      </c>
      <c r="K83" s="11" t="s">
        <v>277</v>
      </c>
      <c r="L83" s="11" t="s">
        <v>132</v>
      </c>
      <c r="M83" s="11" t="s">
        <v>103</v>
      </c>
      <c r="N83" s="11" t="s">
        <v>114</v>
      </c>
      <c r="O83" s="11" t="s">
        <v>88</v>
      </c>
      <c r="Q83" s="0" t="s">
        <v>153</v>
      </c>
      <c r="Y83" s="0" t="s">
        <v>90</v>
      </c>
      <c r="AC83" s="0" t="s">
        <v>91</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88</v>
      </c>
    </row>
    <row r="84" customFormat="false" ht="12.75" hidden="false" customHeight="false" outlineLevel="0" collapsed="false">
      <c r="G84" s="19" t="s">
        <v>381</v>
      </c>
      <c r="H84" s="11" t="s">
        <v>382</v>
      </c>
      <c r="I84" s="11" t="s">
        <v>383</v>
      </c>
      <c r="J84" s="11" t="s">
        <v>276</v>
      </c>
      <c r="K84" s="11" t="s">
        <v>277</v>
      </c>
      <c r="L84" s="11" t="s">
        <v>132</v>
      </c>
      <c r="M84" s="11" t="s">
        <v>103</v>
      </c>
      <c r="N84" s="11" t="s">
        <v>114</v>
      </c>
      <c r="O84" s="11" t="s">
        <v>88</v>
      </c>
      <c r="Q84" s="0" t="s">
        <v>153</v>
      </c>
      <c r="Y84" s="0" t="s">
        <v>90</v>
      </c>
      <c r="AC84" s="0" t="s">
        <v>91</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88</v>
      </c>
    </row>
    <row r="85" customFormat="false" ht="12.75" hidden="false" customHeight="false" outlineLevel="0" collapsed="false">
      <c r="G85" s="19" t="s">
        <v>384</v>
      </c>
      <c r="H85" s="11" t="s">
        <v>385</v>
      </c>
      <c r="I85" s="11" t="s">
        <v>386</v>
      </c>
      <c r="J85" s="11" t="s">
        <v>170</v>
      </c>
      <c r="K85" s="11" t="s">
        <v>171</v>
      </c>
      <c r="L85" s="11" t="s">
        <v>132</v>
      </c>
      <c r="M85" s="11" t="s">
        <v>103</v>
      </c>
      <c r="N85" s="11" t="s">
        <v>114</v>
      </c>
      <c r="O85" s="11" t="s">
        <v>88</v>
      </c>
      <c r="Q85" s="0" t="s">
        <v>153</v>
      </c>
      <c r="Y85" s="0" t="s">
        <v>90</v>
      </c>
      <c r="AC85" s="0" t="s">
        <v>91</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88</v>
      </c>
    </row>
    <row r="86" customFormat="false" ht="12.75" hidden="false" customHeight="false" outlineLevel="0" collapsed="false">
      <c r="G86" s="19" t="s">
        <v>387</v>
      </c>
      <c r="H86" s="11" t="s">
        <v>388</v>
      </c>
      <c r="I86" s="11" t="s">
        <v>389</v>
      </c>
      <c r="J86" s="11" t="s">
        <v>170</v>
      </c>
      <c r="K86" s="11" t="s">
        <v>171</v>
      </c>
      <c r="L86" s="11" t="s">
        <v>132</v>
      </c>
      <c r="M86" s="11" t="s">
        <v>103</v>
      </c>
      <c r="N86" s="11" t="s">
        <v>114</v>
      </c>
      <c r="O86" s="11" t="s">
        <v>88</v>
      </c>
      <c r="Q86" s="0" t="s">
        <v>153</v>
      </c>
      <c r="Y86" s="0" t="s">
        <v>90</v>
      </c>
      <c r="AC86" s="0" t="s">
        <v>91</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88</v>
      </c>
    </row>
    <row r="87" customFormat="false" ht="12.75" hidden="false" customHeight="false" outlineLevel="0" collapsed="false">
      <c r="G87" s="19" t="s">
        <v>390</v>
      </c>
      <c r="H87" s="11" t="s">
        <v>391</v>
      </c>
      <c r="I87" s="11" t="s">
        <v>392</v>
      </c>
      <c r="J87" s="11" t="s">
        <v>393</v>
      </c>
      <c r="K87" s="11" t="s">
        <v>394</v>
      </c>
      <c r="L87" s="11" t="s">
        <v>132</v>
      </c>
      <c r="M87" s="11" t="s">
        <v>103</v>
      </c>
      <c r="N87" s="11" t="s">
        <v>114</v>
      </c>
      <c r="O87" s="11" t="s">
        <v>88</v>
      </c>
      <c r="Q87" s="0" t="s">
        <v>153</v>
      </c>
      <c r="Y87" s="0" t="s">
        <v>90</v>
      </c>
      <c r="AC87" s="0" t="s">
        <v>91</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row>
    <row r="88" customFormat="false" ht="12.75" hidden="false" customHeight="true" outlineLevel="0" collapsed="false">
      <c r="E88" s="15" t="s">
        <v>395</v>
      </c>
      <c r="F88" s="15"/>
      <c r="G88" s="15"/>
      <c r="H88" s="11" t="s">
        <v>396</v>
      </c>
      <c r="I88" s="11" t="s">
        <v>397</v>
      </c>
      <c r="J88" s="11" t="s">
        <v>236</v>
      </c>
      <c r="K88" s="11" t="s">
        <v>236</v>
      </c>
      <c r="L88" s="11" t="s">
        <v>398</v>
      </c>
      <c r="M88" s="11" t="s">
        <v>103</v>
      </c>
      <c r="N88" s="11" t="s">
        <v>399</v>
      </c>
      <c r="O88" s="11" t="s">
        <v>88</v>
      </c>
      <c r="Q88" s="0" t="s">
        <v>153</v>
      </c>
      <c r="Y88" s="0" t="s">
        <v>90</v>
      </c>
      <c r="AC88" s="0" t="s">
        <v>91</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88</v>
      </c>
    </row>
    <row r="89" customFormat="false" ht="12.75" hidden="false" customHeight="true" outlineLevel="0" collapsed="false">
      <c r="E89" s="15" t="s">
        <v>400</v>
      </c>
      <c r="F89" s="15"/>
      <c r="G89" s="15"/>
      <c r="H89" s="11" t="s">
        <v>401</v>
      </c>
      <c r="I89" s="11" t="s">
        <v>402</v>
      </c>
      <c r="J89" s="11" t="s">
        <v>236</v>
      </c>
      <c r="K89" s="11" t="s">
        <v>236</v>
      </c>
      <c r="L89" s="11" t="s">
        <v>398</v>
      </c>
      <c r="M89" s="11" t="s">
        <v>103</v>
      </c>
      <c r="N89" s="11" t="s">
        <v>399</v>
      </c>
      <c r="O89" s="11" t="s">
        <v>88</v>
      </c>
      <c r="Q89" s="0" t="s">
        <v>153</v>
      </c>
      <c r="Y89" s="0" t="s">
        <v>90</v>
      </c>
      <c r="AC89" s="0" t="s">
        <v>91</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c r="BR89" s="0" t="s">
        <v>88</v>
      </c>
    </row>
    <row r="90" customFormat="false" ht="12.75" hidden="false" customHeight="true" outlineLevel="0" collapsed="false">
      <c r="E90" s="15" t="s">
        <v>403</v>
      </c>
      <c r="F90" s="15"/>
      <c r="G90" s="15"/>
      <c r="H90" s="11" t="s">
        <v>404</v>
      </c>
      <c r="I90" s="11" t="s">
        <v>405</v>
      </c>
      <c r="J90" s="11" t="s">
        <v>406</v>
      </c>
      <c r="K90" s="11"/>
      <c r="L90" s="11" t="s">
        <v>102</v>
      </c>
      <c r="M90" s="11" t="s">
        <v>103</v>
      </c>
      <c r="N90" s="11"/>
      <c r="O90" s="11" t="s">
        <v>88</v>
      </c>
      <c r="Q90" s="0" t="s">
        <v>153</v>
      </c>
      <c r="Y90" s="0" t="s">
        <v>90</v>
      </c>
      <c r="AC90" s="0" t="s">
        <v>91</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c r="BR90" s="0" t="s">
        <v>88</v>
      </c>
    </row>
    <row r="91" customFormat="false" ht="12.75" hidden="false" customHeight="true" outlineLevel="0" collapsed="false">
      <c r="F91" s="18" t="s">
        <v>407</v>
      </c>
      <c r="G91" s="18"/>
      <c r="H91" s="11" t="s">
        <v>404</v>
      </c>
      <c r="I91" s="11" t="s">
        <v>408</v>
      </c>
      <c r="J91" s="11" t="s">
        <v>406</v>
      </c>
      <c r="K91" s="11"/>
      <c r="L91" s="11" t="s">
        <v>102</v>
      </c>
      <c r="M91" s="11" t="s">
        <v>103</v>
      </c>
      <c r="N91" s="11"/>
      <c r="O91" s="11" t="s">
        <v>88</v>
      </c>
      <c r="Q91" s="0" t="s">
        <v>153</v>
      </c>
      <c r="Y91" s="0" t="s">
        <v>90</v>
      </c>
      <c r="AC91" s="0" t="s">
        <v>91</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false" outlineLevel="0" collapsed="false">
      <c r="G92" s="19" t="s">
        <v>409</v>
      </c>
      <c r="H92" s="11" t="s">
        <v>404</v>
      </c>
      <c r="I92" s="11" t="s">
        <v>410</v>
      </c>
      <c r="J92" s="11" t="s">
        <v>112</v>
      </c>
      <c r="K92" s="11" t="s">
        <v>113</v>
      </c>
      <c r="L92" s="11" t="s">
        <v>102</v>
      </c>
      <c r="M92" s="11" t="s">
        <v>103</v>
      </c>
      <c r="N92" s="11" t="s">
        <v>114</v>
      </c>
      <c r="O92" s="11" t="s">
        <v>90</v>
      </c>
      <c r="Q92" s="0" t="s">
        <v>153</v>
      </c>
      <c r="Y92" s="0" t="s">
        <v>90</v>
      </c>
      <c r="AC92" s="0" t="s">
        <v>91</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88</v>
      </c>
    </row>
    <row r="93" customFormat="false" ht="12.75" hidden="false" customHeight="false" outlineLevel="0" collapsed="false">
      <c r="G93" s="19" t="s">
        <v>411</v>
      </c>
      <c r="H93" s="11" t="s">
        <v>404</v>
      </c>
      <c r="I93" s="11" t="s">
        <v>412</v>
      </c>
      <c r="J93" s="11" t="s">
        <v>236</v>
      </c>
      <c r="K93" s="11" t="s">
        <v>236</v>
      </c>
      <c r="L93" s="11" t="s">
        <v>102</v>
      </c>
      <c r="M93" s="11" t="s">
        <v>103</v>
      </c>
      <c r="N93" s="11" t="s">
        <v>114</v>
      </c>
      <c r="O93" s="11" t="s">
        <v>90</v>
      </c>
      <c r="Q93" s="0" t="s">
        <v>153</v>
      </c>
      <c r="Y93" s="0" t="s">
        <v>90</v>
      </c>
      <c r="AC93" s="0" t="s">
        <v>91</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false" outlineLevel="0" collapsed="false">
      <c r="G94" s="19" t="s">
        <v>413</v>
      </c>
      <c r="H94" s="11" t="s">
        <v>404</v>
      </c>
      <c r="I94" s="11" t="s">
        <v>414</v>
      </c>
      <c r="J94" s="11" t="s">
        <v>415</v>
      </c>
      <c r="K94" s="11" t="s">
        <v>415</v>
      </c>
      <c r="L94" s="11" t="s">
        <v>122</v>
      </c>
      <c r="M94" s="11" t="s">
        <v>103</v>
      </c>
      <c r="N94" s="11" t="s">
        <v>114</v>
      </c>
      <c r="O94" s="11" t="s">
        <v>88</v>
      </c>
      <c r="Q94" s="0" t="s">
        <v>153</v>
      </c>
      <c r="Y94" s="0" t="s">
        <v>90</v>
      </c>
      <c r="AC94" s="0" t="s">
        <v>91</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row>
    <row r="95" customFormat="false" ht="12.75" hidden="false" customHeight="false" outlineLevel="0" collapsed="false">
      <c r="G95" s="19" t="s">
        <v>416</v>
      </c>
      <c r="H95" s="11" t="s">
        <v>404</v>
      </c>
      <c r="I95" s="11" t="s">
        <v>417</v>
      </c>
      <c r="J95" s="11" t="s">
        <v>276</v>
      </c>
      <c r="K95" s="11" t="s">
        <v>277</v>
      </c>
      <c r="L95" s="11" t="s">
        <v>122</v>
      </c>
      <c r="M95" s="11" t="s">
        <v>103</v>
      </c>
      <c r="N95" s="11" t="s">
        <v>114</v>
      </c>
      <c r="O95" s="11" t="s">
        <v>88</v>
      </c>
      <c r="Q95" s="0" t="s">
        <v>153</v>
      </c>
      <c r="Y95" s="0" t="s">
        <v>90</v>
      </c>
      <c r="AC95" s="0" t="s">
        <v>91</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88</v>
      </c>
    </row>
    <row r="96" customFormat="false" ht="12.75" hidden="false" customHeight="false" outlineLevel="0" collapsed="false">
      <c r="G96" s="19" t="s">
        <v>418</v>
      </c>
      <c r="H96" s="11" t="s">
        <v>404</v>
      </c>
      <c r="I96" s="11" t="s">
        <v>419</v>
      </c>
      <c r="J96" s="11" t="s">
        <v>420</v>
      </c>
      <c r="K96" s="11" t="s">
        <v>421</v>
      </c>
      <c r="L96" s="11" t="s">
        <v>122</v>
      </c>
      <c r="M96" s="11" t="s">
        <v>103</v>
      </c>
      <c r="N96" s="11" t="s">
        <v>114</v>
      </c>
      <c r="O96" s="11" t="s">
        <v>88</v>
      </c>
      <c r="Q96" s="0" t="s">
        <v>153</v>
      </c>
      <c r="Y96" s="0" t="s">
        <v>90</v>
      </c>
      <c r="AC96" s="0" t="s">
        <v>91</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88</v>
      </c>
    </row>
    <row r="97" customFormat="false" ht="12.75" hidden="false" customHeight="false" outlineLevel="0" collapsed="false">
      <c r="G97" s="19" t="s">
        <v>422</v>
      </c>
      <c r="H97" s="11" t="s">
        <v>423</v>
      </c>
      <c r="I97" s="11" t="s">
        <v>424</v>
      </c>
      <c r="J97" s="11" t="s">
        <v>415</v>
      </c>
      <c r="K97" s="11" t="s">
        <v>415</v>
      </c>
      <c r="L97" s="11" t="s">
        <v>132</v>
      </c>
      <c r="M97" s="11" t="s">
        <v>103</v>
      </c>
      <c r="N97" s="11" t="s">
        <v>114</v>
      </c>
      <c r="O97" s="11" t="s">
        <v>88</v>
      </c>
      <c r="Q97" s="0" t="s">
        <v>153</v>
      </c>
      <c r="Y97" s="0" t="s">
        <v>90</v>
      </c>
      <c r="AC97" s="0" t="s">
        <v>91</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88</v>
      </c>
    </row>
    <row r="98" customFormat="false" ht="12.75" hidden="false" customHeight="false" outlineLevel="0" collapsed="false">
      <c r="G98" s="19" t="s">
        <v>425</v>
      </c>
      <c r="H98" s="11" t="s">
        <v>426</v>
      </c>
      <c r="I98" s="11" t="s">
        <v>427</v>
      </c>
      <c r="J98" s="11" t="s">
        <v>276</v>
      </c>
      <c r="K98" s="11" t="s">
        <v>277</v>
      </c>
      <c r="L98" s="11" t="s">
        <v>132</v>
      </c>
      <c r="M98" s="11" t="s">
        <v>103</v>
      </c>
      <c r="N98" s="11" t="s">
        <v>114</v>
      </c>
      <c r="O98" s="11" t="s">
        <v>88</v>
      </c>
      <c r="Q98" s="0" t="s">
        <v>153</v>
      </c>
      <c r="Y98" s="0" t="s">
        <v>90</v>
      </c>
      <c r="AC98" s="0" t="s">
        <v>91</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88</v>
      </c>
    </row>
    <row r="99" customFormat="false" ht="12.75" hidden="false" customHeight="false" outlineLevel="0" collapsed="false">
      <c r="G99" s="19" t="s">
        <v>428</v>
      </c>
      <c r="H99" s="11" t="s">
        <v>429</v>
      </c>
      <c r="I99" s="11" t="s">
        <v>430</v>
      </c>
      <c r="J99" s="11" t="s">
        <v>420</v>
      </c>
      <c r="K99" s="11" t="s">
        <v>421</v>
      </c>
      <c r="L99" s="11" t="s">
        <v>132</v>
      </c>
      <c r="M99" s="11" t="s">
        <v>103</v>
      </c>
      <c r="N99" s="11" t="s">
        <v>114</v>
      </c>
      <c r="O99" s="11" t="s">
        <v>88</v>
      </c>
      <c r="Q99" s="0" t="s">
        <v>153</v>
      </c>
      <c r="Y99" s="0" t="s">
        <v>90</v>
      </c>
      <c r="AC99" s="0" t="s">
        <v>91</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88</v>
      </c>
    </row>
    <row r="100" customFormat="false" ht="12.75" hidden="false" customHeight="true" outlineLevel="0" collapsed="false">
      <c r="D100" s="14" t="s">
        <v>431</v>
      </c>
      <c r="E100" s="14"/>
      <c r="F100" s="14"/>
      <c r="G100" s="14"/>
      <c r="H100" s="11"/>
      <c r="I100" s="11" t="s">
        <v>432</v>
      </c>
      <c r="J100" s="11"/>
      <c r="K100" s="11"/>
      <c r="L100" s="11"/>
      <c r="M100" s="11"/>
      <c r="N100" s="11"/>
      <c r="O100" s="11" t="s">
        <v>88</v>
      </c>
      <c r="Q100" s="0" t="s">
        <v>153</v>
      </c>
      <c r="Y100" s="0" t="s">
        <v>90</v>
      </c>
      <c r="AC100" s="0" t="s">
        <v>91</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row>
    <row r="101" customFormat="false" ht="12.75" hidden="false" customHeight="true" outlineLevel="0" collapsed="false">
      <c r="E101" s="15" t="s">
        <v>433</v>
      </c>
      <c r="F101" s="15"/>
      <c r="G101" s="15"/>
      <c r="H101" s="11" t="s">
        <v>434</v>
      </c>
      <c r="I101" s="11" t="s">
        <v>435</v>
      </c>
      <c r="J101" s="11" t="s">
        <v>436</v>
      </c>
      <c r="K101" s="11"/>
      <c r="L101" s="11" t="s">
        <v>102</v>
      </c>
      <c r="M101" s="11" t="s">
        <v>103</v>
      </c>
      <c r="N101" s="11"/>
      <c r="O101" s="11" t="s">
        <v>88</v>
      </c>
      <c r="Q101" s="0" t="s">
        <v>153</v>
      </c>
      <c r="Y101" s="0" t="s">
        <v>90</v>
      </c>
      <c r="AC101" s="0" t="s">
        <v>91</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true" outlineLevel="0" collapsed="false">
      <c r="F102" s="18" t="s">
        <v>437</v>
      </c>
      <c r="G102" s="18"/>
      <c r="H102" s="11" t="s">
        <v>434</v>
      </c>
      <c r="I102" s="11" t="s">
        <v>438</v>
      </c>
      <c r="J102" s="11" t="s">
        <v>436</v>
      </c>
      <c r="K102" s="11"/>
      <c r="L102" s="11" t="s">
        <v>102</v>
      </c>
      <c r="M102" s="11" t="s">
        <v>103</v>
      </c>
      <c r="N102" s="11"/>
      <c r="O102" s="11" t="s">
        <v>88</v>
      </c>
      <c r="Q102" s="0" t="s">
        <v>153</v>
      </c>
      <c r="Y102" s="0" t="s">
        <v>90</v>
      </c>
      <c r="AC102" s="0" t="s">
        <v>91</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c r="BR102" s="0" t="s">
        <v>88</v>
      </c>
    </row>
    <row r="103" customFormat="false" ht="12.75" hidden="false" customHeight="false" outlineLevel="0" collapsed="false">
      <c r="G103" s="19" t="s">
        <v>439</v>
      </c>
      <c r="H103" s="11" t="s">
        <v>440</v>
      </c>
      <c r="I103" s="11" t="s">
        <v>441</v>
      </c>
      <c r="J103" s="11" t="s">
        <v>112</v>
      </c>
      <c r="K103" s="11" t="s">
        <v>113</v>
      </c>
      <c r="L103" s="11" t="s">
        <v>398</v>
      </c>
      <c r="M103" s="11" t="s">
        <v>103</v>
      </c>
      <c r="N103" s="11" t="s">
        <v>114</v>
      </c>
      <c r="O103" s="11" t="s">
        <v>90</v>
      </c>
      <c r="Q103" s="0" t="s">
        <v>153</v>
      </c>
      <c r="Y103" s="0" t="s">
        <v>90</v>
      </c>
      <c r="AC103" s="0" t="s">
        <v>91</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c r="BR103" s="0" t="s">
        <v>88</v>
      </c>
    </row>
    <row r="104" customFormat="false" ht="12.75" hidden="false" customHeight="false" outlineLevel="0" collapsed="false">
      <c r="G104" s="19" t="s">
        <v>442</v>
      </c>
      <c r="H104" s="11" t="s">
        <v>443</v>
      </c>
      <c r="I104" s="11" t="s">
        <v>444</v>
      </c>
      <c r="J104" s="11" t="s">
        <v>236</v>
      </c>
      <c r="K104" s="11" t="s">
        <v>236</v>
      </c>
      <c r="L104" s="11" t="s">
        <v>398</v>
      </c>
      <c r="M104" s="11" t="s">
        <v>103</v>
      </c>
      <c r="N104" s="11" t="s">
        <v>114</v>
      </c>
      <c r="O104" s="11" t="s">
        <v>90</v>
      </c>
      <c r="Q104" s="0" t="s">
        <v>153</v>
      </c>
      <c r="Y104" s="0" t="s">
        <v>90</v>
      </c>
      <c r="AC104" s="0" t="s">
        <v>91</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c r="BR104" s="0" t="s">
        <v>88</v>
      </c>
    </row>
    <row r="105" customFormat="false" ht="12.75" hidden="false" customHeight="false" outlineLevel="0" collapsed="false">
      <c r="G105" s="19" t="s">
        <v>445</v>
      </c>
      <c r="H105" s="11" t="s">
        <v>446</v>
      </c>
      <c r="I105" s="11" t="s">
        <v>447</v>
      </c>
      <c r="J105" s="11" t="s">
        <v>448</v>
      </c>
      <c r="K105" s="11" t="s">
        <v>449</v>
      </c>
      <c r="L105" s="11" t="s">
        <v>398</v>
      </c>
      <c r="M105" s="11" t="s">
        <v>103</v>
      </c>
      <c r="N105" s="11" t="s">
        <v>114</v>
      </c>
      <c r="O105" s="11" t="s">
        <v>90</v>
      </c>
      <c r="Q105" s="0" t="s">
        <v>153</v>
      </c>
      <c r="Y105" s="0" t="s">
        <v>90</v>
      </c>
      <c r="AC105" s="0" t="s">
        <v>91</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c r="BR105" s="0" t="s">
        <v>88</v>
      </c>
    </row>
    <row r="106" customFormat="false" ht="12.75" hidden="false" customHeight="false" outlineLevel="0" collapsed="false">
      <c r="G106" s="19" t="s">
        <v>450</v>
      </c>
      <c r="H106" s="11" t="s">
        <v>451</v>
      </c>
      <c r="I106" s="11" t="s">
        <v>452</v>
      </c>
      <c r="J106" s="11" t="s">
        <v>112</v>
      </c>
      <c r="K106" s="11" t="s">
        <v>113</v>
      </c>
      <c r="L106" s="11" t="s">
        <v>453</v>
      </c>
      <c r="M106" s="11" t="s">
        <v>103</v>
      </c>
      <c r="N106" s="11" t="s">
        <v>114</v>
      </c>
      <c r="O106" s="11" t="s">
        <v>88</v>
      </c>
      <c r="Q106" s="0" t="s">
        <v>153</v>
      </c>
      <c r="Y106" s="0" t="s">
        <v>90</v>
      </c>
      <c r="AC106" s="0" t="s">
        <v>91</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row>
    <row r="107" customFormat="false" ht="12.75" hidden="false" customHeight="false" outlineLevel="0" collapsed="false">
      <c r="G107" s="19" t="s">
        <v>454</v>
      </c>
      <c r="H107" s="11" t="s">
        <v>455</v>
      </c>
      <c r="I107" s="11" t="s">
        <v>456</v>
      </c>
      <c r="J107" s="11" t="s">
        <v>457</v>
      </c>
      <c r="K107" s="11" t="s">
        <v>458</v>
      </c>
      <c r="L107" s="11" t="s">
        <v>453</v>
      </c>
      <c r="M107" s="11" t="s">
        <v>103</v>
      </c>
      <c r="N107" s="11" t="s">
        <v>114</v>
      </c>
      <c r="O107" s="11" t="s">
        <v>88</v>
      </c>
      <c r="Q107" s="0" t="s">
        <v>153</v>
      </c>
      <c r="Y107" s="0" t="s">
        <v>90</v>
      </c>
      <c r="AC107" s="0" t="s">
        <v>91</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c r="BR107" s="0" t="s">
        <v>88</v>
      </c>
    </row>
    <row r="108" customFormat="false" ht="12.75" hidden="false" customHeight="false" outlineLevel="0" collapsed="false">
      <c r="G108" s="19" t="s">
        <v>459</v>
      </c>
      <c r="H108" s="11" t="s">
        <v>460</v>
      </c>
      <c r="I108" s="11" t="s">
        <v>461</v>
      </c>
      <c r="J108" s="11" t="s">
        <v>462</v>
      </c>
      <c r="K108" s="11" t="s">
        <v>462</v>
      </c>
      <c r="L108" s="11" t="s">
        <v>453</v>
      </c>
      <c r="M108" s="11" t="s">
        <v>103</v>
      </c>
      <c r="N108" s="11" t="s">
        <v>114</v>
      </c>
      <c r="O108" s="11" t="s">
        <v>88</v>
      </c>
      <c r="Q108" s="0" t="s">
        <v>153</v>
      </c>
      <c r="Y108" s="0" t="s">
        <v>90</v>
      </c>
      <c r="AC108" s="0" t="s">
        <v>91</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88</v>
      </c>
    </row>
    <row r="109" customFormat="false" ht="12.75" hidden="false" customHeight="false" outlineLevel="0" collapsed="false">
      <c r="G109" s="19" t="s">
        <v>463</v>
      </c>
      <c r="H109" s="11" t="s">
        <v>464</v>
      </c>
      <c r="I109" s="11" t="s">
        <v>465</v>
      </c>
      <c r="J109" s="11" t="s">
        <v>466</v>
      </c>
      <c r="K109" s="11" t="s">
        <v>206</v>
      </c>
      <c r="L109" s="11" t="s">
        <v>453</v>
      </c>
      <c r="M109" s="11" t="s">
        <v>103</v>
      </c>
      <c r="N109" s="11" t="s">
        <v>114</v>
      </c>
      <c r="O109" s="11" t="s">
        <v>88</v>
      </c>
      <c r="Q109" s="0" t="s">
        <v>153</v>
      </c>
      <c r="Y109" s="0" t="s">
        <v>90</v>
      </c>
      <c r="AC109" s="0" t="s">
        <v>91</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88</v>
      </c>
    </row>
    <row r="110" customFormat="false" ht="12.75" hidden="false" customHeight="false" outlineLevel="0" collapsed="false">
      <c r="G110" s="19" t="s">
        <v>467</v>
      </c>
      <c r="H110" s="11" t="s">
        <v>468</v>
      </c>
      <c r="I110" s="11" t="s">
        <v>469</v>
      </c>
      <c r="J110" s="11" t="s">
        <v>470</v>
      </c>
      <c r="K110" s="11" t="s">
        <v>470</v>
      </c>
      <c r="L110" s="11" t="s">
        <v>132</v>
      </c>
      <c r="M110" s="11" t="s">
        <v>103</v>
      </c>
      <c r="N110" s="11" t="s">
        <v>114</v>
      </c>
      <c r="O110" s="11" t="s">
        <v>88</v>
      </c>
      <c r="Q110" s="0" t="s">
        <v>153</v>
      </c>
      <c r="Y110" s="0" t="s">
        <v>90</v>
      </c>
      <c r="AC110" s="0" t="s">
        <v>91</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88</v>
      </c>
    </row>
    <row r="111" customFormat="false" ht="12.75" hidden="false" customHeight="false" outlineLevel="0" collapsed="false">
      <c r="G111" s="19" t="s">
        <v>471</v>
      </c>
      <c r="H111" s="11" t="s">
        <v>472</v>
      </c>
      <c r="I111" s="11" t="s">
        <v>473</v>
      </c>
      <c r="J111" s="11" t="s">
        <v>474</v>
      </c>
      <c r="K111" s="11" t="s">
        <v>474</v>
      </c>
      <c r="L111" s="11" t="s">
        <v>132</v>
      </c>
      <c r="M111" s="11" t="s">
        <v>103</v>
      </c>
      <c r="N111" s="11" t="s">
        <v>114</v>
      </c>
      <c r="O111" s="11" t="s">
        <v>88</v>
      </c>
      <c r="Q111" s="0" t="s">
        <v>153</v>
      </c>
      <c r="Y111" s="0" t="s">
        <v>90</v>
      </c>
      <c r="AC111" s="0" t="s">
        <v>91</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88</v>
      </c>
    </row>
    <row r="112" customFormat="false" ht="12.75" hidden="false" customHeight="false" outlineLevel="0" collapsed="false">
      <c r="G112" s="19" t="s">
        <v>475</v>
      </c>
      <c r="H112" s="11" t="s">
        <v>476</v>
      </c>
      <c r="I112" s="11" t="s">
        <v>477</v>
      </c>
      <c r="J112" s="11" t="s">
        <v>478</v>
      </c>
      <c r="K112" s="11" t="s">
        <v>478</v>
      </c>
      <c r="L112" s="11" t="s">
        <v>132</v>
      </c>
      <c r="M112" s="11" t="s">
        <v>103</v>
      </c>
      <c r="N112" s="11" t="s">
        <v>114</v>
      </c>
      <c r="O112" s="11" t="s">
        <v>88</v>
      </c>
      <c r="Q112" s="0" t="s">
        <v>153</v>
      </c>
      <c r="Y112" s="0" t="s">
        <v>90</v>
      </c>
      <c r="AC112" s="0" t="s">
        <v>91</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88</v>
      </c>
    </row>
    <row r="113" customFormat="false" ht="12.75" hidden="false" customHeight="false" outlineLevel="0" collapsed="false">
      <c r="G113" s="19" t="s">
        <v>479</v>
      </c>
      <c r="H113" s="11" t="s">
        <v>480</v>
      </c>
      <c r="I113" s="11" t="s">
        <v>481</v>
      </c>
      <c r="J113" s="11" t="s">
        <v>482</v>
      </c>
      <c r="K113" s="11" t="s">
        <v>483</v>
      </c>
      <c r="L113" s="11" t="s">
        <v>453</v>
      </c>
      <c r="M113" s="11" t="s">
        <v>103</v>
      </c>
      <c r="N113" s="11" t="s">
        <v>114</v>
      </c>
      <c r="O113" s="11" t="s">
        <v>88</v>
      </c>
      <c r="Q113" s="0" t="s">
        <v>153</v>
      </c>
      <c r="Y113" s="0" t="s">
        <v>90</v>
      </c>
      <c r="AC113" s="0" t="s">
        <v>91</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88</v>
      </c>
    </row>
    <row r="114" customFormat="false" ht="12.75" hidden="false" customHeight="true" outlineLevel="0" collapsed="false">
      <c r="D114" s="14" t="s">
        <v>484</v>
      </c>
      <c r="E114" s="14"/>
      <c r="F114" s="14"/>
      <c r="G114" s="14"/>
      <c r="H114" s="11"/>
      <c r="I114" s="11" t="s">
        <v>485</v>
      </c>
      <c r="J114" s="11"/>
      <c r="K114" s="11"/>
      <c r="L114" s="11"/>
      <c r="M114" s="11"/>
      <c r="N114" s="11"/>
      <c r="O114" s="11" t="s">
        <v>88</v>
      </c>
      <c r="Q114" s="0" t="s">
        <v>153</v>
      </c>
      <c r="Y114" s="0" t="s">
        <v>90</v>
      </c>
      <c r="AC114" s="0" t="s">
        <v>91</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row>
    <row r="115" customFormat="false" ht="12.75" hidden="false" customHeight="true" outlineLevel="0" collapsed="false">
      <c r="E115" s="15" t="s">
        <v>486</v>
      </c>
      <c r="F115" s="15"/>
      <c r="G115" s="15"/>
      <c r="H115" s="11" t="s">
        <v>487</v>
      </c>
      <c r="I115" s="11" t="s">
        <v>488</v>
      </c>
      <c r="J115" s="11" t="s">
        <v>489</v>
      </c>
      <c r="K115" s="11"/>
      <c r="L115" s="11" t="s">
        <v>102</v>
      </c>
      <c r="M115" s="11" t="s">
        <v>103</v>
      </c>
      <c r="N115" s="11"/>
      <c r="O115" s="11" t="s">
        <v>88</v>
      </c>
      <c r="Q115" s="0" t="s">
        <v>153</v>
      </c>
      <c r="Y115" s="0" t="s">
        <v>90</v>
      </c>
      <c r="AC115" s="0" t="s">
        <v>91</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row>
    <row r="116" customFormat="false" ht="12.75" hidden="false" customHeight="true" outlineLevel="0" collapsed="false">
      <c r="F116" s="18" t="s">
        <v>490</v>
      </c>
      <c r="G116" s="18"/>
      <c r="H116" s="11" t="s">
        <v>487</v>
      </c>
      <c r="I116" s="11" t="s">
        <v>491</v>
      </c>
      <c r="J116" s="11" t="s">
        <v>489</v>
      </c>
      <c r="K116" s="11"/>
      <c r="L116" s="11" t="s">
        <v>102</v>
      </c>
      <c r="M116" s="11" t="s">
        <v>103</v>
      </c>
      <c r="N116" s="11"/>
      <c r="O116" s="11" t="s">
        <v>88</v>
      </c>
      <c r="Q116" s="0" t="s">
        <v>153</v>
      </c>
      <c r="Y116" s="0" t="s">
        <v>90</v>
      </c>
      <c r="AC116" s="0" t="s">
        <v>91</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88</v>
      </c>
    </row>
    <row r="117" customFormat="false" ht="12.75" hidden="false" customHeight="false" outlineLevel="0" collapsed="false">
      <c r="G117" s="19" t="s">
        <v>492</v>
      </c>
      <c r="H117" s="11" t="s">
        <v>440</v>
      </c>
      <c r="I117" s="11" t="s">
        <v>493</v>
      </c>
      <c r="J117" s="11" t="s">
        <v>112</v>
      </c>
      <c r="K117" s="11" t="s">
        <v>113</v>
      </c>
      <c r="L117" s="11" t="s">
        <v>102</v>
      </c>
      <c r="M117" s="11" t="s">
        <v>103</v>
      </c>
      <c r="N117" s="11" t="s">
        <v>114</v>
      </c>
      <c r="O117" s="11" t="s">
        <v>90</v>
      </c>
      <c r="Q117" s="0" t="s">
        <v>153</v>
      </c>
      <c r="Y117" s="0" t="s">
        <v>90</v>
      </c>
      <c r="AC117" s="0" t="s">
        <v>91</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88</v>
      </c>
    </row>
    <row r="118" customFormat="false" ht="12.75" hidden="false" customHeight="false" outlineLevel="0" collapsed="false">
      <c r="G118" s="19" t="s">
        <v>494</v>
      </c>
      <c r="H118" s="11" t="s">
        <v>443</v>
      </c>
      <c r="I118" s="11" t="s">
        <v>495</v>
      </c>
      <c r="J118" s="11" t="s">
        <v>496</v>
      </c>
      <c r="K118" s="11" t="s">
        <v>497</v>
      </c>
      <c r="L118" s="11" t="s">
        <v>398</v>
      </c>
      <c r="M118" s="11" t="s">
        <v>103</v>
      </c>
      <c r="N118" s="11" t="s">
        <v>114</v>
      </c>
      <c r="O118" s="11" t="s">
        <v>90</v>
      </c>
      <c r="Q118" s="0" t="s">
        <v>153</v>
      </c>
      <c r="Y118" s="0" t="s">
        <v>90</v>
      </c>
      <c r="AC118" s="0" t="s">
        <v>91</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88</v>
      </c>
    </row>
    <row r="119" customFormat="false" ht="12.75" hidden="false" customHeight="false" outlineLevel="0" collapsed="false">
      <c r="G119" s="19" t="s">
        <v>498</v>
      </c>
      <c r="H119" s="11" t="s">
        <v>499</v>
      </c>
      <c r="I119" s="11" t="s">
        <v>500</v>
      </c>
      <c r="J119" s="11" t="s">
        <v>112</v>
      </c>
      <c r="K119" s="11" t="s">
        <v>113</v>
      </c>
      <c r="L119" s="11" t="s">
        <v>102</v>
      </c>
      <c r="M119" s="11" t="s">
        <v>103</v>
      </c>
      <c r="N119" s="11" t="s">
        <v>114</v>
      </c>
      <c r="O119" s="11" t="s">
        <v>90</v>
      </c>
      <c r="Q119" s="0" t="s">
        <v>153</v>
      </c>
      <c r="Y119" s="0" t="s">
        <v>90</v>
      </c>
      <c r="AC119" s="0" t="s">
        <v>91</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row>
    <row r="120" customFormat="false" ht="12.75" hidden="false" customHeight="false" outlineLevel="0" collapsed="false">
      <c r="G120" s="19" t="s">
        <v>501</v>
      </c>
      <c r="H120" s="11" t="s">
        <v>502</v>
      </c>
      <c r="I120" s="11" t="s">
        <v>503</v>
      </c>
      <c r="J120" s="11" t="s">
        <v>504</v>
      </c>
      <c r="K120" s="11" t="s">
        <v>504</v>
      </c>
      <c r="L120" s="11" t="s">
        <v>453</v>
      </c>
      <c r="M120" s="11" t="s">
        <v>103</v>
      </c>
      <c r="N120" s="11" t="s">
        <v>114</v>
      </c>
      <c r="O120" s="11" t="s">
        <v>88</v>
      </c>
      <c r="Q120" s="0" t="s">
        <v>153</v>
      </c>
      <c r="Y120" s="0" t="s">
        <v>90</v>
      </c>
      <c r="AC120" s="0" t="s">
        <v>91</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false" outlineLevel="0" collapsed="false">
      <c r="G121" s="19" t="s">
        <v>505</v>
      </c>
      <c r="H121" s="11" t="s">
        <v>506</v>
      </c>
      <c r="I121" s="11" t="s">
        <v>507</v>
      </c>
      <c r="J121" s="11" t="s">
        <v>508</v>
      </c>
      <c r="K121" s="11" t="s">
        <v>508</v>
      </c>
      <c r="L121" s="11" t="s">
        <v>453</v>
      </c>
      <c r="M121" s="11" t="s">
        <v>103</v>
      </c>
      <c r="N121" s="11" t="s">
        <v>114</v>
      </c>
      <c r="O121" s="11" t="s">
        <v>88</v>
      </c>
      <c r="Q121" s="0" t="s">
        <v>153</v>
      </c>
      <c r="Y121" s="0" t="s">
        <v>90</v>
      </c>
      <c r="AC121" s="0" t="s">
        <v>91</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row>
    <row r="122" customFormat="false" ht="12.75" hidden="false" customHeight="false" outlineLevel="0" collapsed="false">
      <c r="G122" s="19" t="s">
        <v>509</v>
      </c>
      <c r="H122" s="11" t="s">
        <v>510</v>
      </c>
      <c r="I122" s="11" t="s">
        <v>511</v>
      </c>
      <c r="J122" s="11" t="s">
        <v>466</v>
      </c>
      <c r="K122" s="11" t="s">
        <v>206</v>
      </c>
      <c r="L122" s="11" t="s">
        <v>453</v>
      </c>
      <c r="M122" s="11" t="s">
        <v>103</v>
      </c>
      <c r="N122" s="11" t="s">
        <v>114</v>
      </c>
      <c r="O122" s="11" t="s">
        <v>88</v>
      </c>
      <c r="Q122" s="0" t="s">
        <v>153</v>
      </c>
      <c r="Y122" s="0" t="s">
        <v>90</v>
      </c>
      <c r="AC122" s="0" t="s">
        <v>91</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88</v>
      </c>
    </row>
    <row r="123" customFormat="false" ht="12.75" hidden="false" customHeight="false" outlineLevel="0" collapsed="false">
      <c r="G123" s="19" t="s">
        <v>512</v>
      </c>
      <c r="H123" s="11" t="s">
        <v>513</v>
      </c>
      <c r="I123" s="11" t="s">
        <v>514</v>
      </c>
      <c r="J123" s="11" t="s">
        <v>515</v>
      </c>
      <c r="K123" s="11" t="s">
        <v>515</v>
      </c>
      <c r="L123" s="11" t="s">
        <v>453</v>
      </c>
      <c r="M123" s="11" t="s">
        <v>103</v>
      </c>
      <c r="N123" s="11" t="s">
        <v>114</v>
      </c>
      <c r="O123" s="11" t="s">
        <v>88</v>
      </c>
      <c r="Q123" s="0" t="s">
        <v>153</v>
      </c>
      <c r="Y123" s="0" t="s">
        <v>90</v>
      </c>
      <c r="AC123" s="0" t="s">
        <v>91</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88</v>
      </c>
    </row>
    <row r="124" customFormat="false" ht="12.75" hidden="false" customHeight="false" outlineLevel="0" collapsed="false">
      <c r="G124" s="19" t="s">
        <v>516</v>
      </c>
      <c r="H124" s="11" t="s">
        <v>517</v>
      </c>
      <c r="I124" s="11" t="s">
        <v>518</v>
      </c>
      <c r="J124" s="11" t="s">
        <v>157</v>
      </c>
      <c r="K124" s="11" t="s">
        <v>157</v>
      </c>
      <c r="L124" s="11" t="s">
        <v>453</v>
      </c>
      <c r="M124" s="11" t="s">
        <v>103</v>
      </c>
      <c r="N124" s="11" t="s">
        <v>114</v>
      </c>
      <c r="O124" s="11" t="s">
        <v>88</v>
      </c>
      <c r="Q124" s="0" t="s">
        <v>153</v>
      </c>
      <c r="Y124" s="0" t="s">
        <v>90</v>
      </c>
      <c r="AC124" s="0" t="s">
        <v>91</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88</v>
      </c>
    </row>
    <row r="125" customFormat="false" ht="12.75" hidden="false" customHeight="false" outlineLevel="0" collapsed="false">
      <c r="G125" s="19" t="s">
        <v>519</v>
      </c>
      <c r="H125" s="11" t="s">
        <v>520</v>
      </c>
      <c r="I125" s="11" t="s">
        <v>521</v>
      </c>
      <c r="J125" s="11" t="s">
        <v>522</v>
      </c>
      <c r="K125" s="11" t="s">
        <v>522</v>
      </c>
      <c r="L125" s="11" t="s">
        <v>453</v>
      </c>
      <c r="M125" s="11" t="s">
        <v>103</v>
      </c>
      <c r="N125" s="11" t="s">
        <v>114</v>
      </c>
      <c r="O125" s="11" t="s">
        <v>88</v>
      </c>
      <c r="Q125" s="0" t="s">
        <v>153</v>
      </c>
      <c r="Y125" s="0" t="s">
        <v>90</v>
      </c>
      <c r="AC125" s="0" t="s">
        <v>91</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88</v>
      </c>
    </row>
    <row r="126" customFormat="false" ht="12.75" hidden="false" customHeight="false" outlineLevel="0" collapsed="false">
      <c r="G126" s="19" t="s">
        <v>523</v>
      </c>
      <c r="H126" s="11" t="s">
        <v>524</v>
      </c>
      <c r="I126" s="11" t="s">
        <v>525</v>
      </c>
      <c r="J126" s="11" t="s">
        <v>526</v>
      </c>
      <c r="K126" s="11" t="s">
        <v>526</v>
      </c>
      <c r="L126" s="11" t="s">
        <v>453</v>
      </c>
      <c r="M126" s="11" t="s">
        <v>103</v>
      </c>
      <c r="N126" s="11" t="s">
        <v>114</v>
      </c>
      <c r="O126" s="11" t="s">
        <v>88</v>
      </c>
      <c r="Q126" s="0" t="s">
        <v>153</v>
      </c>
      <c r="Y126" s="0" t="s">
        <v>90</v>
      </c>
      <c r="AC126" s="0" t="s">
        <v>91</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88</v>
      </c>
    </row>
    <row r="127" customFormat="false" ht="12.75" hidden="false" customHeight="false" outlineLevel="0" collapsed="false">
      <c r="G127" s="19" t="s">
        <v>527</v>
      </c>
      <c r="H127" s="11" t="s">
        <v>528</v>
      </c>
      <c r="I127" s="11" t="s">
        <v>529</v>
      </c>
      <c r="J127" s="11" t="s">
        <v>530</v>
      </c>
      <c r="K127" s="11" t="s">
        <v>530</v>
      </c>
      <c r="L127" s="11" t="s">
        <v>453</v>
      </c>
      <c r="M127" s="11" t="s">
        <v>103</v>
      </c>
      <c r="N127" s="11" t="s">
        <v>114</v>
      </c>
      <c r="O127" s="11" t="s">
        <v>88</v>
      </c>
      <c r="Q127" s="0" t="s">
        <v>153</v>
      </c>
      <c r="Y127" s="0" t="s">
        <v>90</v>
      </c>
      <c r="AC127" s="0" t="s">
        <v>91</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88</v>
      </c>
    </row>
    <row r="128" customFormat="false" ht="12.75" hidden="false" customHeight="false" outlineLevel="0" collapsed="false">
      <c r="G128" s="19" t="s">
        <v>531</v>
      </c>
      <c r="H128" s="11" t="s">
        <v>532</v>
      </c>
      <c r="I128" s="11" t="s">
        <v>533</v>
      </c>
      <c r="J128" s="11" t="s">
        <v>534</v>
      </c>
      <c r="K128" s="11" t="s">
        <v>535</v>
      </c>
      <c r="L128" s="11" t="s">
        <v>453</v>
      </c>
      <c r="M128" s="11" t="s">
        <v>103</v>
      </c>
      <c r="N128" s="11" t="s">
        <v>114</v>
      </c>
      <c r="O128" s="11" t="s">
        <v>88</v>
      </c>
      <c r="Q128" s="0" t="s">
        <v>153</v>
      </c>
      <c r="Y128" s="0" t="s">
        <v>90</v>
      </c>
      <c r="AC128" s="0" t="s">
        <v>91</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88</v>
      </c>
    </row>
    <row r="129" customFormat="false" ht="12.75" hidden="false" customHeight="false" outlineLevel="0" collapsed="false">
      <c r="G129" s="19" t="s">
        <v>536</v>
      </c>
      <c r="H129" s="11" t="s">
        <v>532</v>
      </c>
      <c r="I129" s="11" t="s">
        <v>537</v>
      </c>
      <c r="J129" s="11" t="s">
        <v>534</v>
      </c>
      <c r="K129" s="11" t="s">
        <v>535</v>
      </c>
      <c r="L129" s="11" t="s">
        <v>453</v>
      </c>
      <c r="M129" s="11" t="s">
        <v>103</v>
      </c>
      <c r="N129" s="11" t="s">
        <v>114</v>
      </c>
      <c r="O129" s="11" t="s">
        <v>88</v>
      </c>
      <c r="Q129" s="0" t="s">
        <v>153</v>
      </c>
      <c r="Y129" s="0" t="s">
        <v>90</v>
      </c>
      <c r="AC129" s="0" t="s">
        <v>91</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88</v>
      </c>
    </row>
    <row r="130" customFormat="false" ht="12.75" hidden="false" customHeight="false" outlineLevel="0" collapsed="false">
      <c r="G130" s="19" t="s">
        <v>538</v>
      </c>
      <c r="H130" s="11" t="s">
        <v>532</v>
      </c>
      <c r="I130" s="11" t="s">
        <v>539</v>
      </c>
      <c r="J130" s="11" t="s">
        <v>534</v>
      </c>
      <c r="K130" s="11" t="s">
        <v>535</v>
      </c>
      <c r="L130" s="11" t="s">
        <v>132</v>
      </c>
      <c r="M130" s="11" t="s">
        <v>103</v>
      </c>
      <c r="N130" s="11" t="s">
        <v>114</v>
      </c>
      <c r="O130" s="11" t="s">
        <v>88</v>
      </c>
      <c r="Q130" s="0" t="s">
        <v>153</v>
      </c>
      <c r="Y130" s="0" t="s">
        <v>90</v>
      </c>
      <c r="AC130" s="0" t="s">
        <v>91</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88</v>
      </c>
    </row>
    <row r="131" customFormat="false" ht="12.75" hidden="false" customHeight="false" outlineLevel="0" collapsed="false">
      <c r="G131" s="19" t="s">
        <v>540</v>
      </c>
      <c r="H131" s="11" t="s">
        <v>541</v>
      </c>
      <c r="I131" s="11" t="s">
        <v>542</v>
      </c>
      <c r="J131" s="11" t="s">
        <v>543</v>
      </c>
      <c r="K131" s="11" t="s">
        <v>544</v>
      </c>
      <c r="L131" s="11" t="s">
        <v>122</v>
      </c>
      <c r="M131" s="11" t="s">
        <v>103</v>
      </c>
      <c r="N131" s="11" t="s">
        <v>114</v>
      </c>
      <c r="O131" s="11" t="s">
        <v>88</v>
      </c>
      <c r="Q131" s="0" t="s">
        <v>153</v>
      </c>
      <c r="Y131" s="0" t="s">
        <v>90</v>
      </c>
      <c r="AC131" s="0" t="s">
        <v>91</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88</v>
      </c>
    </row>
    <row r="132" customFormat="false" ht="12.75" hidden="false" customHeight="false" outlineLevel="0" collapsed="false">
      <c r="G132" s="19" t="s">
        <v>545</v>
      </c>
      <c r="H132" s="11" t="s">
        <v>546</v>
      </c>
      <c r="I132" s="11" t="s">
        <v>547</v>
      </c>
      <c r="J132" s="11" t="s">
        <v>543</v>
      </c>
      <c r="K132" s="11" t="s">
        <v>544</v>
      </c>
      <c r="L132" s="11" t="s">
        <v>122</v>
      </c>
      <c r="M132" s="11" t="s">
        <v>103</v>
      </c>
      <c r="N132" s="11" t="s">
        <v>114</v>
      </c>
      <c r="O132" s="11" t="s">
        <v>88</v>
      </c>
      <c r="Q132" s="0" t="s">
        <v>153</v>
      </c>
      <c r="Y132" s="0" t="s">
        <v>90</v>
      </c>
      <c r="AC132" s="0" t="s">
        <v>91</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88</v>
      </c>
    </row>
    <row r="133" customFormat="false" ht="12.75" hidden="false" customHeight="false" outlineLevel="0" collapsed="false">
      <c r="G133" s="19" t="s">
        <v>548</v>
      </c>
      <c r="H133" s="11" t="s">
        <v>480</v>
      </c>
      <c r="I133" s="11" t="s">
        <v>549</v>
      </c>
      <c r="J133" s="11" t="s">
        <v>482</v>
      </c>
      <c r="K133" s="11" t="s">
        <v>483</v>
      </c>
      <c r="L133" s="11" t="s">
        <v>453</v>
      </c>
      <c r="M133" s="11" t="s">
        <v>103</v>
      </c>
      <c r="N133" s="11" t="s">
        <v>114</v>
      </c>
      <c r="O133" s="11" t="s">
        <v>88</v>
      </c>
      <c r="Q133" s="0" t="s">
        <v>153</v>
      </c>
      <c r="Y133" s="0" t="s">
        <v>90</v>
      </c>
      <c r="AC133" s="0" t="s">
        <v>91</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88</v>
      </c>
    </row>
    <row r="134" customFormat="false" ht="12.75" hidden="false" customHeight="false" outlineLevel="0" collapsed="false">
      <c r="G134" s="19" t="s">
        <v>550</v>
      </c>
      <c r="H134" s="11" t="s">
        <v>551</v>
      </c>
      <c r="I134" s="11" t="s">
        <v>552</v>
      </c>
      <c r="J134" s="11" t="s">
        <v>553</v>
      </c>
      <c r="K134" s="11" t="s">
        <v>553</v>
      </c>
      <c r="L134" s="11" t="s">
        <v>453</v>
      </c>
      <c r="M134" s="11" t="s">
        <v>103</v>
      </c>
      <c r="N134" s="11" t="s">
        <v>114</v>
      </c>
      <c r="O134" s="11" t="s">
        <v>88</v>
      </c>
      <c r="Q134" s="0" t="s">
        <v>153</v>
      </c>
      <c r="Y134" s="0" t="s">
        <v>90</v>
      </c>
      <c r="AC134" s="0" t="s">
        <v>91</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88</v>
      </c>
    </row>
    <row r="135" customFormat="false" ht="12.75" hidden="false" customHeight="false" outlineLevel="0" collapsed="false">
      <c r="G135" s="19" t="s">
        <v>554</v>
      </c>
      <c r="H135" s="11" t="s">
        <v>555</v>
      </c>
      <c r="I135" s="11" t="s">
        <v>556</v>
      </c>
      <c r="J135" s="11" t="s">
        <v>557</v>
      </c>
      <c r="K135" s="11" t="s">
        <v>557</v>
      </c>
      <c r="L135" s="11" t="s">
        <v>453</v>
      </c>
      <c r="M135" s="11" t="s">
        <v>103</v>
      </c>
      <c r="N135" s="11" t="s">
        <v>114</v>
      </c>
      <c r="O135" s="11" t="s">
        <v>88</v>
      </c>
      <c r="Q135" s="0" t="s">
        <v>153</v>
      </c>
      <c r="Y135" s="0" t="s">
        <v>90</v>
      </c>
      <c r="AC135" s="0" t="s">
        <v>91</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c r="BR135" s="0" t="s">
        <v>88</v>
      </c>
    </row>
    <row r="136" customFormat="false" ht="12.75" hidden="false" customHeight="true" outlineLevel="0" collapsed="false">
      <c r="D136" s="14" t="s">
        <v>558</v>
      </c>
      <c r="E136" s="14"/>
      <c r="F136" s="14"/>
      <c r="G136" s="14"/>
      <c r="H136" s="11"/>
      <c r="I136" s="11" t="s">
        <v>559</v>
      </c>
      <c r="J136" s="11"/>
      <c r="K136" s="11"/>
      <c r="L136" s="11"/>
      <c r="M136" s="11"/>
      <c r="N136" s="11"/>
      <c r="O136" s="11" t="s">
        <v>88</v>
      </c>
      <c r="Q136" s="0" t="s">
        <v>153</v>
      </c>
      <c r="Y136" s="0" t="s">
        <v>90</v>
      </c>
      <c r="AC136" s="0" t="s">
        <v>91</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c r="BR136" s="0" t="s">
        <v>88</v>
      </c>
    </row>
    <row r="137" customFormat="false" ht="12.75" hidden="false" customHeight="true" outlineLevel="0" collapsed="false">
      <c r="E137" s="15" t="s">
        <v>560</v>
      </c>
      <c r="F137" s="15"/>
      <c r="G137" s="15"/>
      <c r="H137" s="11" t="s">
        <v>561</v>
      </c>
      <c r="I137" s="11" t="s">
        <v>562</v>
      </c>
      <c r="J137" s="11" t="s">
        <v>563</v>
      </c>
      <c r="K137" s="11"/>
      <c r="L137" s="11" t="s">
        <v>102</v>
      </c>
      <c r="M137" s="11" t="s">
        <v>103</v>
      </c>
      <c r="N137" s="11"/>
      <c r="O137" s="11" t="s">
        <v>88</v>
      </c>
      <c r="Q137" s="0" t="s">
        <v>153</v>
      </c>
      <c r="Y137" s="0" t="s">
        <v>90</v>
      </c>
      <c r="AC137" s="0" t="s">
        <v>91</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c r="BR137" s="0" t="s">
        <v>88</v>
      </c>
    </row>
    <row r="138" customFormat="false" ht="12.75" hidden="false" customHeight="true" outlineLevel="0" collapsed="false">
      <c r="F138" s="18" t="s">
        <v>564</v>
      </c>
      <c r="G138" s="18"/>
      <c r="H138" s="11" t="s">
        <v>561</v>
      </c>
      <c r="I138" s="11" t="s">
        <v>565</v>
      </c>
      <c r="J138" s="11" t="s">
        <v>563</v>
      </c>
      <c r="K138" s="11"/>
      <c r="L138" s="11" t="s">
        <v>102</v>
      </c>
      <c r="M138" s="11" t="s">
        <v>103</v>
      </c>
      <c r="N138" s="11"/>
      <c r="O138" s="11" t="s">
        <v>88</v>
      </c>
      <c r="Q138" s="0" t="s">
        <v>153</v>
      </c>
      <c r="Y138" s="0" t="s">
        <v>90</v>
      </c>
      <c r="AC138" s="0" t="s">
        <v>91</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c r="BR138" s="0" t="s">
        <v>88</v>
      </c>
    </row>
    <row r="139" customFormat="false" ht="12.75" hidden="false" customHeight="false" outlineLevel="0" collapsed="false">
      <c r="G139" s="19" t="s">
        <v>566</v>
      </c>
      <c r="H139" s="11" t="s">
        <v>440</v>
      </c>
      <c r="I139" s="11" t="s">
        <v>567</v>
      </c>
      <c r="J139" s="11" t="s">
        <v>112</v>
      </c>
      <c r="K139" s="11" t="s">
        <v>113</v>
      </c>
      <c r="L139" s="11" t="s">
        <v>102</v>
      </c>
      <c r="M139" s="11" t="s">
        <v>103</v>
      </c>
      <c r="N139" s="11" t="s">
        <v>114</v>
      </c>
      <c r="O139" s="11" t="s">
        <v>90</v>
      </c>
      <c r="Q139" s="0" t="s">
        <v>153</v>
      </c>
      <c r="Y139" s="0" t="s">
        <v>90</v>
      </c>
      <c r="AC139" s="0" t="s">
        <v>91</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c r="BR139" s="0" t="s">
        <v>88</v>
      </c>
    </row>
    <row r="140" customFormat="false" ht="12.75" hidden="false" customHeight="false" outlineLevel="0" collapsed="false">
      <c r="G140" s="19" t="s">
        <v>568</v>
      </c>
      <c r="H140" s="11" t="s">
        <v>440</v>
      </c>
      <c r="I140" s="11" t="s">
        <v>569</v>
      </c>
      <c r="J140" s="11" t="s">
        <v>570</v>
      </c>
      <c r="K140" s="11" t="s">
        <v>571</v>
      </c>
      <c r="L140" s="11" t="s">
        <v>102</v>
      </c>
      <c r="M140" s="11" t="s">
        <v>103</v>
      </c>
      <c r="N140" s="11" t="s">
        <v>114</v>
      </c>
      <c r="O140" s="11" t="s">
        <v>90</v>
      </c>
      <c r="Q140" s="0" t="s">
        <v>153</v>
      </c>
      <c r="Y140" s="0" t="s">
        <v>90</v>
      </c>
      <c r="AC140" s="0" t="s">
        <v>91</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c r="BR140" s="0" t="s">
        <v>88</v>
      </c>
    </row>
    <row r="141" customFormat="false" ht="12.75" hidden="false" customHeight="false" outlineLevel="0" collapsed="false">
      <c r="G141" s="19" t="s">
        <v>572</v>
      </c>
      <c r="H141" s="11" t="s">
        <v>499</v>
      </c>
      <c r="I141" s="11" t="s">
        <v>573</v>
      </c>
      <c r="J141" s="11" t="s">
        <v>112</v>
      </c>
      <c r="K141" s="11" t="s">
        <v>113</v>
      </c>
      <c r="L141" s="11" t="s">
        <v>102</v>
      </c>
      <c r="M141" s="11" t="s">
        <v>103</v>
      </c>
      <c r="N141" s="11" t="s">
        <v>114</v>
      </c>
      <c r="O141" s="11" t="s">
        <v>90</v>
      </c>
      <c r="Q141" s="0" t="s">
        <v>153</v>
      </c>
      <c r="Y141" s="0" t="s">
        <v>90</v>
      </c>
      <c r="AC141" s="0" t="s">
        <v>91</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88</v>
      </c>
    </row>
    <row r="142" customFormat="false" ht="12.75" hidden="false" customHeight="false" outlineLevel="0" collapsed="false">
      <c r="G142" s="19" t="s">
        <v>574</v>
      </c>
      <c r="H142" s="11" t="s">
        <v>575</v>
      </c>
      <c r="I142" s="11" t="s">
        <v>576</v>
      </c>
      <c r="J142" s="11" t="s">
        <v>577</v>
      </c>
      <c r="K142" s="11" t="s">
        <v>577</v>
      </c>
      <c r="L142" s="11" t="s">
        <v>453</v>
      </c>
      <c r="M142" s="11" t="s">
        <v>103</v>
      </c>
      <c r="N142" s="11" t="s">
        <v>114</v>
      </c>
      <c r="O142" s="11" t="s">
        <v>88</v>
      </c>
      <c r="Q142" s="0" t="s">
        <v>153</v>
      </c>
      <c r="Y142" s="0" t="s">
        <v>90</v>
      </c>
      <c r="AC142" s="0" t="s">
        <v>91</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88</v>
      </c>
    </row>
    <row r="143" customFormat="false" ht="12.75" hidden="false" customHeight="false" outlineLevel="0" collapsed="false">
      <c r="G143" s="19" t="s">
        <v>578</v>
      </c>
      <c r="H143" s="11" t="s">
        <v>579</v>
      </c>
      <c r="I143" s="11" t="s">
        <v>580</v>
      </c>
      <c r="J143" s="11" t="s">
        <v>581</v>
      </c>
      <c r="K143" s="11" t="s">
        <v>581</v>
      </c>
      <c r="L143" s="11" t="s">
        <v>453</v>
      </c>
      <c r="M143" s="11" t="s">
        <v>103</v>
      </c>
      <c r="N143" s="11" t="s">
        <v>114</v>
      </c>
      <c r="O143" s="11" t="s">
        <v>88</v>
      </c>
      <c r="Q143" s="0" t="s">
        <v>153</v>
      </c>
      <c r="Y143" s="0" t="s">
        <v>90</v>
      </c>
      <c r="AC143" s="0" t="s">
        <v>91</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88</v>
      </c>
    </row>
    <row r="144" customFormat="false" ht="12.75" hidden="false" customHeight="false" outlineLevel="0" collapsed="false">
      <c r="G144" s="19" t="s">
        <v>582</v>
      </c>
      <c r="H144" s="11" t="s">
        <v>510</v>
      </c>
      <c r="I144" s="11" t="s">
        <v>583</v>
      </c>
      <c r="J144" s="11" t="s">
        <v>466</v>
      </c>
      <c r="K144" s="11" t="s">
        <v>206</v>
      </c>
      <c r="L144" s="11" t="s">
        <v>453</v>
      </c>
      <c r="M144" s="11" t="s">
        <v>103</v>
      </c>
      <c r="N144" s="11" t="s">
        <v>114</v>
      </c>
      <c r="O144" s="11" t="s">
        <v>88</v>
      </c>
      <c r="Q144" s="0" t="s">
        <v>153</v>
      </c>
      <c r="Y144" s="0" t="s">
        <v>90</v>
      </c>
      <c r="AC144" s="0" t="s">
        <v>91</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88</v>
      </c>
    </row>
    <row r="145" customFormat="false" ht="12.75" hidden="false" customHeight="false" outlineLevel="0" collapsed="false">
      <c r="G145" s="19" t="s">
        <v>584</v>
      </c>
      <c r="H145" s="11" t="s">
        <v>517</v>
      </c>
      <c r="I145" s="11" t="s">
        <v>585</v>
      </c>
      <c r="J145" s="11" t="s">
        <v>157</v>
      </c>
      <c r="K145" s="11" t="s">
        <v>157</v>
      </c>
      <c r="L145" s="11" t="s">
        <v>453</v>
      </c>
      <c r="M145" s="11" t="s">
        <v>103</v>
      </c>
      <c r="N145" s="11" t="s">
        <v>114</v>
      </c>
      <c r="O145" s="11" t="s">
        <v>88</v>
      </c>
      <c r="Q145" s="0" t="s">
        <v>153</v>
      </c>
      <c r="Y145" s="0" t="s">
        <v>90</v>
      </c>
      <c r="AC145" s="0" t="s">
        <v>91</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c r="BR145" s="0" t="s">
        <v>88</v>
      </c>
    </row>
    <row r="146" customFormat="false" ht="12.75" hidden="false" customHeight="false" outlineLevel="0" collapsed="false">
      <c r="G146" s="19" t="s">
        <v>586</v>
      </c>
      <c r="H146" s="11" t="s">
        <v>587</v>
      </c>
      <c r="I146" s="11" t="s">
        <v>588</v>
      </c>
      <c r="J146" s="11" t="s">
        <v>589</v>
      </c>
      <c r="K146" s="11" t="s">
        <v>589</v>
      </c>
      <c r="L146" s="11" t="s">
        <v>453</v>
      </c>
      <c r="M146" s="11" t="s">
        <v>103</v>
      </c>
      <c r="N146" s="11" t="s">
        <v>114</v>
      </c>
      <c r="O146" s="11" t="s">
        <v>88</v>
      </c>
      <c r="Q146" s="0" t="s">
        <v>153</v>
      </c>
      <c r="Y146" s="0" t="s">
        <v>90</v>
      </c>
      <c r="AC146" s="0" t="s">
        <v>91</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c r="BR146" s="0" t="s">
        <v>88</v>
      </c>
    </row>
    <row r="147" customFormat="false" ht="12.75" hidden="false" customHeight="false" outlineLevel="0" collapsed="false">
      <c r="G147" s="19" t="s">
        <v>590</v>
      </c>
      <c r="H147" s="11" t="s">
        <v>591</v>
      </c>
      <c r="I147" s="11" t="s">
        <v>592</v>
      </c>
      <c r="J147" s="11" t="s">
        <v>466</v>
      </c>
      <c r="K147" s="11" t="s">
        <v>206</v>
      </c>
      <c r="L147" s="11" t="s">
        <v>453</v>
      </c>
      <c r="M147" s="11" t="s">
        <v>103</v>
      </c>
      <c r="N147" s="11" t="s">
        <v>114</v>
      </c>
      <c r="O147" s="11" t="s">
        <v>88</v>
      </c>
      <c r="Q147" s="0" t="s">
        <v>153</v>
      </c>
      <c r="Y147" s="0" t="s">
        <v>90</v>
      </c>
      <c r="AC147" s="0" t="s">
        <v>91</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88</v>
      </c>
    </row>
    <row r="148" customFormat="false" ht="12.75" hidden="false" customHeight="false" outlineLevel="0" collapsed="false">
      <c r="G148" s="19" t="s">
        <v>593</v>
      </c>
      <c r="H148" s="11" t="s">
        <v>594</v>
      </c>
      <c r="I148" s="11" t="s">
        <v>595</v>
      </c>
      <c r="J148" s="11" t="s">
        <v>596</v>
      </c>
      <c r="K148" s="11" t="s">
        <v>596</v>
      </c>
      <c r="L148" s="11" t="s">
        <v>453</v>
      </c>
      <c r="M148" s="11" t="s">
        <v>103</v>
      </c>
      <c r="N148" s="11" t="s">
        <v>114</v>
      </c>
      <c r="O148" s="11" t="s">
        <v>88</v>
      </c>
      <c r="Q148" s="0" t="s">
        <v>153</v>
      </c>
      <c r="Y148" s="0" t="s">
        <v>90</v>
      </c>
      <c r="AC148" s="0" t="s">
        <v>91</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88</v>
      </c>
    </row>
    <row r="149" customFormat="false" ht="12.75" hidden="false" customHeight="false" outlineLevel="0" collapsed="false">
      <c r="G149" s="19" t="s">
        <v>597</v>
      </c>
      <c r="H149" s="11" t="s">
        <v>598</v>
      </c>
      <c r="I149" s="11" t="s">
        <v>599</v>
      </c>
      <c r="J149" s="11" t="s">
        <v>600</v>
      </c>
      <c r="K149" s="11" t="s">
        <v>600</v>
      </c>
      <c r="L149" s="11" t="s">
        <v>453</v>
      </c>
      <c r="M149" s="11" t="s">
        <v>103</v>
      </c>
      <c r="N149" s="11" t="s">
        <v>114</v>
      </c>
      <c r="O149" s="11" t="s">
        <v>88</v>
      </c>
      <c r="Q149" s="0" t="s">
        <v>153</v>
      </c>
      <c r="Y149" s="0" t="s">
        <v>90</v>
      </c>
      <c r="AC149" s="0" t="s">
        <v>91</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88</v>
      </c>
    </row>
    <row r="150" customFormat="false" ht="12.75" hidden="false" customHeight="false" outlineLevel="0" collapsed="false">
      <c r="G150" s="19" t="s">
        <v>601</v>
      </c>
      <c r="H150" s="11" t="s">
        <v>528</v>
      </c>
      <c r="I150" s="11" t="s">
        <v>602</v>
      </c>
      <c r="J150" s="11" t="s">
        <v>530</v>
      </c>
      <c r="K150" s="11" t="s">
        <v>530</v>
      </c>
      <c r="L150" s="11" t="s">
        <v>453</v>
      </c>
      <c r="M150" s="11" t="s">
        <v>103</v>
      </c>
      <c r="N150" s="11" t="s">
        <v>114</v>
      </c>
      <c r="O150" s="11" t="s">
        <v>88</v>
      </c>
      <c r="Q150" s="0" t="s">
        <v>153</v>
      </c>
      <c r="Y150" s="0" t="s">
        <v>90</v>
      </c>
      <c r="AC150" s="0" t="s">
        <v>91</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88</v>
      </c>
    </row>
    <row r="151" customFormat="false" ht="12.75" hidden="false" customHeight="false" outlineLevel="0" collapsed="false">
      <c r="G151" s="19" t="s">
        <v>603</v>
      </c>
      <c r="H151" s="11" t="s">
        <v>604</v>
      </c>
      <c r="I151" s="11" t="s">
        <v>605</v>
      </c>
      <c r="J151" s="11" t="s">
        <v>466</v>
      </c>
      <c r="K151" s="11" t="s">
        <v>206</v>
      </c>
      <c r="L151" s="11" t="s">
        <v>453</v>
      </c>
      <c r="M151" s="11" t="s">
        <v>103</v>
      </c>
      <c r="N151" s="11" t="s">
        <v>114</v>
      </c>
      <c r="O151" s="11" t="s">
        <v>88</v>
      </c>
      <c r="Q151" s="0" t="s">
        <v>153</v>
      </c>
      <c r="Y151" s="0" t="s">
        <v>90</v>
      </c>
      <c r="AC151" s="0" t="s">
        <v>91</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88</v>
      </c>
    </row>
    <row r="152" customFormat="false" ht="12.75" hidden="false" customHeight="false" outlineLevel="0" collapsed="false">
      <c r="G152" s="19" t="s">
        <v>606</v>
      </c>
      <c r="H152" s="11" t="s">
        <v>480</v>
      </c>
      <c r="I152" s="11" t="s">
        <v>607</v>
      </c>
      <c r="J152" s="11" t="s">
        <v>482</v>
      </c>
      <c r="K152" s="11" t="s">
        <v>483</v>
      </c>
      <c r="L152" s="11" t="s">
        <v>453</v>
      </c>
      <c r="M152" s="11" t="s">
        <v>103</v>
      </c>
      <c r="N152" s="11" t="s">
        <v>114</v>
      </c>
      <c r="O152" s="11" t="s">
        <v>88</v>
      </c>
      <c r="Q152" s="0" t="s">
        <v>153</v>
      </c>
      <c r="Y152" s="0" t="s">
        <v>90</v>
      </c>
      <c r="AC152" s="0" t="s">
        <v>91</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c r="BR152" s="0" t="s">
        <v>88</v>
      </c>
    </row>
    <row r="153" customFormat="false" ht="12.75" hidden="false" customHeight="true" outlineLevel="0" collapsed="false">
      <c r="D153" s="14" t="s">
        <v>608</v>
      </c>
      <c r="E153" s="14"/>
      <c r="F153" s="14"/>
      <c r="G153" s="14"/>
      <c r="H153" s="11"/>
      <c r="I153" s="11" t="s">
        <v>609</v>
      </c>
      <c r="J153" s="11"/>
      <c r="K153" s="11"/>
      <c r="L153" s="11"/>
      <c r="M153" s="11"/>
      <c r="N153" s="11"/>
      <c r="O153" s="11" t="s">
        <v>88</v>
      </c>
      <c r="Q153" s="0" t="s">
        <v>153</v>
      </c>
      <c r="Y153" s="0" t="s">
        <v>90</v>
      </c>
      <c r="AC153" s="0" t="s">
        <v>91</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88</v>
      </c>
    </row>
    <row r="154" customFormat="false" ht="12.75" hidden="false" customHeight="true" outlineLevel="0" collapsed="false">
      <c r="E154" s="15" t="s">
        <v>610</v>
      </c>
      <c r="F154" s="15"/>
      <c r="G154" s="15"/>
      <c r="H154" s="11" t="s">
        <v>611</v>
      </c>
      <c r="I154" s="11" t="s">
        <v>612</v>
      </c>
      <c r="J154" s="11" t="s">
        <v>613</v>
      </c>
      <c r="K154" s="11"/>
      <c r="L154" s="11" t="s">
        <v>102</v>
      </c>
      <c r="M154" s="11" t="s">
        <v>103</v>
      </c>
      <c r="N154" s="11"/>
      <c r="O154" s="11" t="s">
        <v>88</v>
      </c>
      <c r="Q154" s="0" t="s">
        <v>153</v>
      </c>
      <c r="Y154" s="0" t="s">
        <v>90</v>
      </c>
      <c r="AC154" s="0" t="s">
        <v>91</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88</v>
      </c>
    </row>
    <row r="155" customFormat="false" ht="12.75" hidden="false" customHeight="true" outlineLevel="0" collapsed="false">
      <c r="F155" s="18" t="s">
        <v>614</v>
      </c>
      <c r="G155" s="18"/>
      <c r="H155" s="11" t="s">
        <v>611</v>
      </c>
      <c r="I155" s="11" t="s">
        <v>615</v>
      </c>
      <c r="J155" s="11" t="s">
        <v>613</v>
      </c>
      <c r="K155" s="11"/>
      <c r="L155" s="11" t="s">
        <v>102</v>
      </c>
      <c r="M155" s="11" t="s">
        <v>103</v>
      </c>
      <c r="N155" s="11"/>
      <c r="O155" s="11" t="s">
        <v>88</v>
      </c>
      <c r="Q155" s="0" t="s">
        <v>153</v>
      </c>
      <c r="Y155" s="0" t="s">
        <v>90</v>
      </c>
      <c r="AC155" s="0" t="s">
        <v>91</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88</v>
      </c>
    </row>
    <row r="156" customFormat="false" ht="12.75" hidden="false" customHeight="false" outlineLevel="0" collapsed="false">
      <c r="G156" s="19" t="s">
        <v>616</v>
      </c>
      <c r="H156" s="11" t="s">
        <v>617</v>
      </c>
      <c r="I156" s="11" t="s">
        <v>618</v>
      </c>
      <c r="J156" s="11" t="s">
        <v>112</v>
      </c>
      <c r="K156" s="11" t="s">
        <v>113</v>
      </c>
      <c r="L156" s="11" t="s">
        <v>102</v>
      </c>
      <c r="M156" s="11" t="s">
        <v>103</v>
      </c>
      <c r="N156" s="11" t="s">
        <v>114</v>
      </c>
      <c r="O156" s="11" t="s">
        <v>90</v>
      </c>
      <c r="Q156" s="0" t="s">
        <v>153</v>
      </c>
      <c r="Y156" s="0" t="s">
        <v>90</v>
      </c>
      <c r="AC156" s="0" t="s">
        <v>91</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88</v>
      </c>
    </row>
    <row r="157" customFormat="false" ht="12.75" hidden="false" customHeight="false" outlineLevel="0" collapsed="false">
      <c r="G157" s="19" t="s">
        <v>619</v>
      </c>
      <c r="H157" s="11" t="s">
        <v>620</v>
      </c>
      <c r="I157" s="11" t="s">
        <v>621</v>
      </c>
      <c r="J157" s="11" t="s">
        <v>622</v>
      </c>
      <c r="K157" s="11" t="s">
        <v>622</v>
      </c>
      <c r="L157" s="11" t="s">
        <v>122</v>
      </c>
      <c r="M157" s="11" t="s">
        <v>103</v>
      </c>
      <c r="N157" s="11" t="s">
        <v>114</v>
      </c>
      <c r="O157" s="11" t="s">
        <v>88</v>
      </c>
      <c r="Q157" s="0" t="s">
        <v>153</v>
      </c>
      <c r="Y157" s="0" t="s">
        <v>90</v>
      </c>
      <c r="AC157" s="0" t="s">
        <v>91</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c r="BR157" s="0" t="s">
        <v>88</v>
      </c>
    </row>
    <row r="158" customFormat="false" ht="12.75" hidden="false" customHeight="false" outlineLevel="0" collapsed="false">
      <c r="G158" s="19" t="s">
        <v>623</v>
      </c>
      <c r="H158" s="11" t="s">
        <v>624</v>
      </c>
      <c r="I158" s="11" t="s">
        <v>625</v>
      </c>
      <c r="J158" s="11" t="s">
        <v>626</v>
      </c>
      <c r="K158" s="11" t="s">
        <v>627</v>
      </c>
      <c r="L158" s="11" t="s">
        <v>122</v>
      </c>
      <c r="M158" s="11" t="s">
        <v>103</v>
      </c>
      <c r="N158" s="11" t="s">
        <v>114</v>
      </c>
      <c r="O158" s="11" t="s">
        <v>88</v>
      </c>
      <c r="Q158" s="0" t="s">
        <v>153</v>
      </c>
      <c r="Y158" s="0" t="s">
        <v>90</v>
      </c>
      <c r="AC158" s="0" t="s">
        <v>91</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c r="BR158" s="0" t="s">
        <v>88</v>
      </c>
    </row>
    <row r="159" customFormat="false" ht="12.75" hidden="false" customHeight="false" outlineLevel="0" collapsed="false">
      <c r="G159" s="19" t="s">
        <v>628</v>
      </c>
      <c r="H159" s="11" t="s">
        <v>629</v>
      </c>
      <c r="I159" s="11" t="s">
        <v>630</v>
      </c>
      <c r="J159" s="11" t="s">
        <v>466</v>
      </c>
      <c r="K159" s="11" t="s">
        <v>206</v>
      </c>
      <c r="L159" s="11" t="s">
        <v>122</v>
      </c>
      <c r="M159" s="11" t="s">
        <v>103</v>
      </c>
      <c r="N159" s="11" t="s">
        <v>114</v>
      </c>
      <c r="O159" s="11" t="s">
        <v>88</v>
      </c>
      <c r="Q159" s="0" t="s">
        <v>153</v>
      </c>
      <c r="Y159" s="0" t="s">
        <v>90</v>
      </c>
      <c r="AC159" s="0" t="s">
        <v>91</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c r="BR159" s="0" t="s">
        <v>88</v>
      </c>
    </row>
    <row r="160" customFormat="false" ht="12.75" hidden="false" customHeight="false" outlineLevel="0" collapsed="false">
      <c r="G160" s="19" t="s">
        <v>631</v>
      </c>
      <c r="H160" s="11" t="s">
        <v>632</v>
      </c>
      <c r="I160" s="11" t="s">
        <v>633</v>
      </c>
      <c r="J160" s="11" t="s">
        <v>269</v>
      </c>
      <c r="K160" s="11" t="s">
        <v>269</v>
      </c>
      <c r="L160" s="11" t="s">
        <v>122</v>
      </c>
      <c r="M160" s="11" t="s">
        <v>103</v>
      </c>
      <c r="N160" s="11" t="s">
        <v>114</v>
      </c>
      <c r="O160" s="11" t="s">
        <v>88</v>
      </c>
      <c r="Q160" s="0" t="s">
        <v>153</v>
      </c>
      <c r="Y160" s="0" t="s">
        <v>90</v>
      </c>
      <c r="AC160" s="0" t="s">
        <v>91</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c r="BR160" s="0" t="s">
        <v>88</v>
      </c>
    </row>
    <row r="161" customFormat="false" ht="12.75" hidden="false" customHeight="true" outlineLevel="0" collapsed="false">
      <c r="D161" s="14" t="s">
        <v>634</v>
      </c>
      <c r="E161" s="14"/>
      <c r="F161" s="14"/>
      <c r="G161" s="14"/>
      <c r="H161" s="11"/>
      <c r="I161" s="11" t="s">
        <v>635</v>
      </c>
      <c r="J161" s="11"/>
      <c r="K161" s="11"/>
      <c r="L161" s="11"/>
      <c r="M161" s="11"/>
      <c r="N161" s="11"/>
      <c r="O161" s="11" t="s">
        <v>88</v>
      </c>
      <c r="Q161" s="0" t="s">
        <v>116</v>
      </c>
      <c r="T161" s="0" t="s">
        <v>90</v>
      </c>
      <c r="X161" s="0" t="s">
        <v>88</v>
      </c>
      <c r="Y161" s="0" t="s">
        <v>90</v>
      </c>
      <c r="AC161" s="0" t="s">
        <v>91</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90</v>
      </c>
      <c r="BR161" s="0" t="s">
        <v>88</v>
      </c>
      <c r="BS161" s="0" t="s">
        <v>93</v>
      </c>
    </row>
    <row r="162" customFormat="false" ht="12.75" hidden="false" customHeight="true" outlineLevel="0" collapsed="false">
      <c r="E162" s="15" t="s">
        <v>636</v>
      </c>
      <c r="F162" s="15"/>
      <c r="G162" s="15"/>
      <c r="H162" s="11" t="s">
        <v>637</v>
      </c>
      <c r="I162" s="11" t="s">
        <v>638</v>
      </c>
      <c r="J162" s="11" t="s">
        <v>639</v>
      </c>
      <c r="K162" s="11"/>
      <c r="L162" s="11" t="s">
        <v>102</v>
      </c>
      <c r="M162" s="11" t="s">
        <v>103</v>
      </c>
      <c r="N162" s="11"/>
      <c r="O162" s="11" t="s">
        <v>88</v>
      </c>
      <c r="P162" s="16" t="s">
        <v>640</v>
      </c>
      <c r="Q162" s="0" t="s">
        <v>116</v>
      </c>
      <c r="T162" s="0" t="s">
        <v>90</v>
      </c>
      <c r="V162" s="17" t="s">
        <v>641</v>
      </c>
      <c r="X162" s="0" t="s">
        <v>88</v>
      </c>
      <c r="Y162" s="0" t="s">
        <v>90</v>
      </c>
      <c r="AC162" s="0" t="s">
        <v>88</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90</v>
      </c>
      <c r="BR162" s="0" t="s">
        <v>88</v>
      </c>
      <c r="BS162" s="0" t="s">
        <v>93</v>
      </c>
    </row>
    <row r="163" customFormat="false" ht="12.75" hidden="false" customHeight="true" outlineLevel="0" collapsed="false">
      <c r="F163" s="18" t="s">
        <v>642</v>
      </c>
      <c r="G163" s="18"/>
      <c r="H163" s="11" t="s">
        <v>643</v>
      </c>
      <c r="I163" s="11" t="s">
        <v>644</v>
      </c>
      <c r="J163" s="11" t="s">
        <v>639</v>
      </c>
      <c r="K163" s="11"/>
      <c r="L163" s="11" t="s">
        <v>102</v>
      </c>
      <c r="M163" s="11" t="s">
        <v>103</v>
      </c>
      <c r="N163" s="11"/>
      <c r="O163" s="11" t="s">
        <v>88</v>
      </c>
      <c r="Q163" s="0" t="s">
        <v>89</v>
      </c>
      <c r="T163" s="0" t="s">
        <v>90</v>
      </c>
      <c r="X163" s="0" t="s">
        <v>88</v>
      </c>
      <c r="Y163" s="0" t="s">
        <v>90</v>
      </c>
      <c r="AC163" s="0" t="s">
        <v>88</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90</v>
      </c>
      <c r="BR163" s="0" t="s">
        <v>88</v>
      </c>
      <c r="BS163" s="0" t="s">
        <v>93</v>
      </c>
    </row>
    <row r="164" customFormat="false" ht="12.75" hidden="false" customHeight="false" outlineLevel="0" collapsed="false">
      <c r="G164" s="19" t="s">
        <v>645</v>
      </c>
      <c r="H164" s="11" t="s">
        <v>110</v>
      </c>
      <c r="I164" s="11" t="s">
        <v>646</v>
      </c>
      <c r="J164" s="11" t="s">
        <v>112</v>
      </c>
      <c r="K164" s="11" t="s">
        <v>113</v>
      </c>
      <c r="L164" s="11" t="s">
        <v>398</v>
      </c>
      <c r="M164" s="11" t="s">
        <v>103</v>
      </c>
      <c r="N164" s="11" t="s">
        <v>114</v>
      </c>
      <c r="O164" s="11" t="s">
        <v>90</v>
      </c>
      <c r="P164" s="16" t="s">
        <v>647</v>
      </c>
      <c r="Q164" s="0" t="s">
        <v>116</v>
      </c>
      <c r="T164" s="0" t="s">
        <v>90</v>
      </c>
      <c r="X164" s="0" t="s">
        <v>88</v>
      </c>
      <c r="Y164" s="0" t="s">
        <v>90</v>
      </c>
      <c r="AB164" s="0" t="s">
        <v>117</v>
      </c>
      <c r="AC164" s="0" t="s">
        <v>88</v>
      </c>
      <c r="AD164" s="0" t="s">
        <v>92</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90</v>
      </c>
      <c r="BR164" s="0" t="s">
        <v>88</v>
      </c>
      <c r="BS164" s="0" t="s">
        <v>93</v>
      </c>
    </row>
    <row r="165" customFormat="false" ht="12.75" hidden="false" customHeight="false" outlineLevel="0" collapsed="false">
      <c r="G165" s="19" t="s">
        <v>648</v>
      </c>
      <c r="H165" s="11" t="s">
        <v>649</v>
      </c>
      <c r="I165" s="11" t="s">
        <v>650</v>
      </c>
      <c r="J165" s="11" t="s">
        <v>651</v>
      </c>
      <c r="K165" s="11" t="s">
        <v>652</v>
      </c>
      <c r="L165" s="11" t="s">
        <v>122</v>
      </c>
      <c r="M165" s="11" t="s">
        <v>103</v>
      </c>
      <c r="N165" s="11" t="s">
        <v>114</v>
      </c>
      <c r="O165" s="11" t="s">
        <v>88</v>
      </c>
      <c r="Q165" s="0" t="s">
        <v>153</v>
      </c>
      <c r="Y165" s="0" t="s">
        <v>90</v>
      </c>
      <c r="AC165" s="0" t="s">
        <v>91</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88</v>
      </c>
    </row>
    <row r="166" customFormat="false" ht="12.75" hidden="false" customHeight="false" outlineLevel="0" collapsed="false">
      <c r="G166" s="19" t="s">
        <v>653</v>
      </c>
      <c r="H166" s="11" t="s">
        <v>654</v>
      </c>
      <c r="I166" s="11" t="s">
        <v>655</v>
      </c>
      <c r="J166" s="11" t="s">
        <v>651</v>
      </c>
      <c r="K166" s="11" t="s">
        <v>652</v>
      </c>
      <c r="L166" s="11" t="s">
        <v>132</v>
      </c>
      <c r="M166" s="11" t="s">
        <v>103</v>
      </c>
      <c r="N166" s="11" t="s">
        <v>114</v>
      </c>
      <c r="O166" s="11" t="s">
        <v>88</v>
      </c>
      <c r="Q166" s="0" t="s">
        <v>153</v>
      </c>
      <c r="Y166" s="0" t="s">
        <v>90</v>
      </c>
      <c r="AC166" s="0" t="s">
        <v>91</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88</v>
      </c>
    </row>
    <row r="167" customFormat="false" ht="12.75" hidden="false" customHeight="false" outlineLevel="0" collapsed="false">
      <c r="G167" s="19" t="s">
        <v>656</v>
      </c>
      <c r="H167" s="11" t="s">
        <v>657</v>
      </c>
      <c r="I167" s="11" t="s">
        <v>658</v>
      </c>
      <c r="J167" s="11" t="s">
        <v>478</v>
      </c>
      <c r="K167" s="11" t="s">
        <v>478</v>
      </c>
      <c r="L167" s="11" t="s">
        <v>132</v>
      </c>
      <c r="M167" s="11" t="s">
        <v>103</v>
      </c>
      <c r="N167" s="11" t="s">
        <v>114</v>
      </c>
      <c r="O167" s="11" t="s">
        <v>88</v>
      </c>
      <c r="P167" s="16" t="s">
        <v>659</v>
      </c>
      <c r="Q167" s="0" t="s">
        <v>116</v>
      </c>
      <c r="T167" s="0" t="s">
        <v>90</v>
      </c>
      <c r="X167" s="0" t="s">
        <v>88</v>
      </c>
      <c r="Y167" s="0" t="s">
        <v>90</v>
      </c>
      <c r="AB167" s="0" t="s">
        <v>117</v>
      </c>
      <c r="AC167" s="0" t="s">
        <v>88</v>
      </c>
      <c r="AD167" s="0" t="s">
        <v>92</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90</v>
      </c>
      <c r="BR167" s="0" t="s">
        <v>88</v>
      </c>
      <c r="BS167" s="0" t="s">
        <v>93</v>
      </c>
    </row>
    <row r="168" customFormat="false" ht="12.75" hidden="false" customHeight="false" outlineLevel="0" collapsed="false">
      <c r="G168" s="19" t="s">
        <v>660</v>
      </c>
      <c r="H168" s="11" t="s">
        <v>661</v>
      </c>
      <c r="I168" s="11" t="s">
        <v>662</v>
      </c>
      <c r="J168" s="11" t="s">
        <v>236</v>
      </c>
      <c r="K168" s="11" t="s">
        <v>236</v>
      </c>
      <c r="L168" s="11" t="s">
        <v>132</v>
      </c>
      <c r="M168" s="11" t="s">
        <v>103</v>
      </c>
      <c r="N168" s="11" t="s">
        <v>114</v>
      </c>
      <c r="O168" s="11" t="s">
        <v>88</v>
      </c>
      <c r="P168" s="16" t="s">
        <v>663</v>
      </c>
      <c r="Q168" s="0" t="s">
        <v>116</v>
      </c>
      <c r="T168" s="0" t="s">
        <v>90</v>
      </c>
      <c r="X168" s="0" t="s">
        <v>88</v>
      </c>
      <c r="Y168" s="0" t="s">
        <v>90</v>
      </c>
      <c r="AB168" s="0" t="s">
        <v>117</v>
      </c>
      <c r="AC168" s="0" t="s">
        <v>88</v>
      </c>
      <c r="AD168" s="0" t="s">
        <v>92</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90</v>
      </c>
      <c r="BR168" s="0" t="s">
        <v>88</v>
      </c>
      <c r="BS168" s="0" t="s">
        <v>93</v>
      </c>
    </row>
    <row r="169" customFormat="false" ht="12.75" hidden="false" customHeight="false" outlineLevel="0" collapsed="false">
      <c r="G169" s="19" t="s">
        <v>664</v>
      </c>
      <c r="H169" s="11" t="s">
        <v>665</v>
      </c>
      <c r="I169" s="11" t="s">
        <v>666</v>
      </c>
      <c r="J169" s="11" t="s">
        <v>236</v>
      </c>
      <c r="K169" s="11" t="s">
        <v>236</v>
      </c>
      <c r="L169" s="11" t="s">
        <v>132</v>
      </c>
      <c r="M169" s="11" t="s">
        <v>103</v>
      </c>
      <c r="N169" s="11" t="s">
        <v>114</v>
      </c>
      <c r="O169" s="11" t="s">
        <v>88</v>
      </c>
      <c r="P169" s="16" t="s">
        <v>667</v>
      </c>
      <c r="Q169" s="0" t="s">
        <v>116</v>
      </c>
      <c r="T169" s="0" t="s">
        <v>90</v>
      </c>
      <c r="X169" s="0" t="s">
        <v>88</v>
      </c>
      <c r="Y169" s="0" t="s">
        <v>90</v>
      </c>
      <c r="AB169" s="0" t="s">
        <v>117</v>
      </c>
      <c r="AC169" s="0" t="s">
        <v>88</v>
      </c>
      <c r="AD169" s="0" t="s">
        <v>92</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90</v>
      </c>
      <c r="BR169" s="0" t="s">
        <v>88</v>
      </c>
      <c r="BS169" s="0" t="s">
        <v>93</v>
      </c>
    </row>
    <row r="170" customFormat="false" ht="12.75" hidden="false" customHeight="false" outlineLevel="0" collapsed="false">
      <c r="G170" s="19" t="s">
        <v>668</v>
      </c>
      <c r="H170" s="11" t="s">
        <v>669</v>
      </c>
      <c r="I170" s="11" t="s">
        <v>670</v>
      </c>
      <c r="J170" s="11" t="s">
        <v>236</v>
      </c>
      <c r="K170" s="11" t="s">
        <v>236</v>
      </c>
      <c r="L170" s="11" t="s">
        <v>132</v>
      </c>
      <c r="M170" s="11" t="s">
        <v>103</v>
      </c>
      <c r="N170" s="11" t="s">
        <v>114</v>
      </c>
      <c r="O170" s="11" t="s">
        <v>88</v>
      </c>
      <c r="P170" s="16" t="s">
        <v>671</v>
      </c>
      <c r="Q170" s="0" t="s">
        <v>116</v>
      </c>
      <c r="T170" s="0" t="s">
        <v>90</v>
      </c>
      <c r="X170" s="0" t="s">
        <v>88</v>
      </c>
      <c r="Y170" s="0" t="s">
        <v>90</v>
      </c>
      <c r="AB170" s="0" t="s">
        <v>117</v>
      </c>
      <c r="AC170" s="0" t="s">
        <v>88</v>
      </c>
      <c r="AD170" s="0" t="s">
        <v>92</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90</v>
      </c>
      <c r="BR170" s="0" t="s">
        <v>88</v>
      </c>
      <c r="BS170" s="0" t="s">
        <v>93</v>
      </c>
    </row>
    <row r="171" customFormat="false" ht="12.75" hidden="false" customHeight="false" outlineLevel="0" collapsed="false">
      <c r="G171" s="19" t="s">
        <v>672</v>
      </c>
      <c r="H171" s="11" t="s">
        <v>673</v>
      </c>
      <c r="I171" s="11" t="s">
        <v>674</v>
      </c>
      <c r="J171" s="11" t="s">
        <v>236</v>
      </c>
      <c r="K171" s="11" t="s">
        <v>236</v>
      </c>
      <c r="L171" s="11" t="s">
        <v>132</v>
      </c>
      <c r="M171" s="11" t="s">
        <v>103</v>
      </c>
      <c r="N171" s="11" t="s">
        <v>114</v>
      </c>
      <c r="O171" s="11" t="s">
        <v>88</v>
      </c>
      <c r="P171" s="16" t="s">
        <v>675</v>
      </c>
      <c r="Q171" s="0" t="s">
        <v>116</v>
      </c>
      <c r="T171" s="0" t="s">
        <v>90</v>
      </c>
      <c r="X171" s="0" t="s">
        <v>88</v>
      </c>
      <c r="Y171" s="0" t="s">
        <v>90</v>
      </c>
      <c r="AB171" s="0" t="s">
        <v>117</v>
      </c>
      <c r="AC171" s="0" t="s">
        <v>88</v>
      </c>
      <c r="AD171" s="0" t="s">
        <v>92</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90</v>
      </c>
      <c r="BR171" s="0" t="s">
        <v>88</v>
      </c>
      <c r="BS171" s="0" t="s">
        <v>93</v>
      </c>
    </row>
    <row r="172" customFormat="false" ht="12.75" hidden="false" customHeight="false" outlineLevel="0" collapsed="false">
      <c r="G172" s="19" t="s">
        <v>676</v>
      </c>
      <c r="H172" s="11" t="s">
        <v>677</v>
      </c>
      <c r="I172" s="11" t="s">
        <v>678</v>
      </c>
      <c r="J172" s="11" t="s">
        <v>679</v>
      </c>
      <c r="K172" s="11" t="s">
        <v>679</v>
      </c>
      <c r="L172" s="11" t="s">
        <v>122</v>
      </c>
      <c r="M172" s="11" t="s">
        <v>103</v>
      </c>
      <c r="N172" s="11" t="s">
        <v>114</v>
      </c>
      <c r="O172" s="11" t="s">
        <v>88</v>
      </c>
      <c r="Q172" s="0" t="s">
        <v>153</v>
      </c>
      <c r="Y172" s="0" t="s">
        <v>90</v>
      </c>
      <c r="AC172" s="0" t="s">
        <v>91</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88</v>
      </c>
    </row>
    <row r="173" customFormat="false" ht="12.75" hidden="false" customHeight="false" outlineLevel="0" collapsed="false">
      <c r="G173" s="19" t="s">
        <v>680</v>
      </c>
      <c r="H173" s="11" t="s">
        <v>681</v>
      </c>
      <c r="I173" s="11" t="s">
        <v>682</v>
      </c>
      <c r="J173" s="11" t="s">
        <v>683</v>
      </c>
      <c r="K173" s="11" t="s">
        <v>684</v>
      </c>
      <c r="L173" s="11" t="s">
        <v>122</v>
      </c>
      <c r="M173" s="11" t="s">
        <v>103</v>
      </c>
      <c r="N173" s="11" t="s">
        <v>114</v>
      </c>
      <c r="O173" s="11" t="s">
        <v>88</v>
      </c>
      <c r="Q173" s="0" t="s">
        <v>153</v>
      </c>
      <c r="Y173" s="0" t="s">
        <v>90</v>
      </c>
      <c r="AC173" s="0" t="s">
        <v>91</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c r="BR173" s="0" t="s">
        <v>88</v>
      </c>
    </row>
    <row r="174" customFormat="false" ht="12.75" hidden="false" customHeight="false" outlineLevel="0" collapsed="false">
      <c r="G174" s="19" t="s">
        <v>685</v>
      </c>
      <c r="H174" s="11" t="s">
        <v>686</v>
      </c>
      <c r="I174" s="11" t="s">
        <v>687</v>
      </c>
      <c r="J174" s="11" t="s">
        <v>688</v>
      </c>
      <c r="K174" s="11" t="s">
        <v>689</v>
      </c>
      <c r="L174" s="11" t="s">
        <v>122</v>
      </c>
      <c r="M174" s="11" t="s">
        <v>103</v>
      </c>
      <c r="N174" s="11" t="s">
        <v>114</v>
      </c>
      <c r="O174" s="11" t="s">
        <v>88</v>
      </c>
      <c r="Q174" s="0" t="s">
        <v>153</v>
      </c>
      <c r="Y174" s="0" t="s">
        <v>90</v>
      </c>
      <c r="AC174" s="0" t="s">
        <v>91</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c r="BR174" s="0" t="s">
        <v>88</v>
      </c>
    </row>
    <row r="175" customFormat="false" ht="12.75" hidden="false" customHeight="false" outlineLevel="0" collapsed="false">
      <c r="G175" s="19" t="s">
        <v>690</v>
      </c>
      <c r="H175" s="11" t="s">
        <v>691</v>
      </c>
      <c r="I175" s="11" t="s">
        <v>692</v>
      </c>
      <c r="J175" s="11" t="s">
        <v>688</v>
      </c>
      <c r="K175" s="11" t="s">
        <v>689</v>
      </c>
      <c r="L175" s="11" t="s">
        <v>122</v>
      </c>
      <c r="M175" s="11" t="s">
        <v>103</v>
      </c>
      <c r="N175" s="11" t="s">
        <v>114</v>
      </c>
      <c r="O175" s="11" t="s">
        <v>88</v>
      </c>
      <c r="Q175" s="0" t="s">
        <v>153</v>
      </c>
      <c r="Y175" s="0" t="s">
        <v>90</v>
      </c>
      <c r="AC175" s="0" t="s">
        <v>91</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88</v>
      </c>
    </row>
    <row r="176" customFormat="false" ht="12.75" hidden="false" customHeight="false" outlineLevel="0" collapsed="false">
      <c r="G176" s="19" t="s">
        <v>693</v>
      </c>
      <c r="H176" s="11" t="s">
        <v>694</v>
      </c>
      <c r="I176" s="11" t="s">
        <v>695</v>
      </c>
      <c r="J176" s="11" t="s">
        <v>696</v>
      </c>
      <c r="K176" s="11" t="s">
        <v>696</v>
      </c>
      <c r="L176" s="11" t="s">
        <v>132</v>
      </c>
      <c r="M176" s="11" t="s">
        <v>103</v>
      </c>
      <c r="N176" s="11" t="s">
        <v>114</v>
      </c>
      <c r="O176" s="11" t="s">
        <v>88</v>
      </c>
      <c r="Q176" s="0" t="s">
        <v>153</v>
      </c>
      <c r="Y176" s="0" t="s">
        <v>90</v>
      </c>
      <c r="AC176" s="0" t="s">
        <v>91</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c r="BR176" s="0" t="s">
        <v>88</v>
      </c>
    </row>
    <row r="177" customFormat="false" ht="12.75" hidden="false" customHeight="false" outlineLevel="0" collapsed="false">
      <c r="G177" s="19" t="s">
        <v>697</v>
      </c>
      <c r="H177" s="11" t="s">
        <v>698</v>
      </c>
      <c r="I177" s="11" t="s">
        <v>699</v>
      </c>
      <c r="J177" s="11" t="s">
        <v>700</v>
      </c>
      <c r="K177" s="11" t="s">
        <v>700</v>
      </c>
      <c r="L177" s="11" t="s">
        <v>122</v>
      </c>
      <c r="M177" s="11" t="s">
        <v>103</v>
      </c>
      <c r="N177" s="11" t="s">
        <v>114</v>
      </c>
      <c r="O177" s="11" t="s">
        <v>88</v>
      </c>
      <c r="Q177" s="0" t="s">
        <v>153</v>
      </c>
      <c r="Y177" s="0" t="s">
        <v>90</v>
      </c>
      <c r="AC177" s="0" t="s">
        <v>91</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c r="BR177" s="0" t="s">
        <v>88</v>
      </c>
    </row>
    <row r="178" customFormat="false" ht="12.75" hidden="false" customHeight="false" outlineLevel="0" collapsed="false">
      <c r="G178" s="19" t="s">
        <v>701</v>
      </c>
      <c r="H178" s="11" t="s">
        <v>702</v>
      </c>
      <c r="I178" s="11" t="s">
        <v>703</v>
      </c>
      <c r="J178" s="11" t="s">
        <v>704</v>
      </c>
      <c r="K178" s="11" t="s">
        <v>704</v>
      </c>
      <c r="L178" s="11" t="s">
        <v>132</v>
      </c>
      <c r="M178" s="11" t="s">
        <v>103</v>
      </c>
      <c r="N178" s="11" t="s">
        <v>114</v>
      </c>
      <c r="O178" s="11" t="s">
        <v>88</v>
      </c>
      <c r="Q178" s="0" t="s">
        <v>153</v>
      </c>
      <c r="Y178" s="0" t="s">
        <v>90</v>
      </c>
      <c r="AC178" s="0" t="s">
        <v>91</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c r="BR178" s="0" t="s">
        <v>88</v>
      </c>
    </row>
    <row r="179" customFormat="false" ht="12.75" hidden="false" customHeight="false" outlineLevel="0" collapsed="false">
      <c r="G179" s="19" t="s">
        <v>705</v>
      </c>
      <c r="H179" s="11" t="s">
        <v>706</v>
      </c>
      <c r="I179" s="11" t="s">
        <v>707</v>
      </c>
      <c r="J179" s="11" t="s">
        <v>708</v>
      </c>
      <c r="K179" s="11" t="s">
        <v>708</v>
      </c>
      <c r="L179" s="11" t="s">
        <v>122</v>
      </c>
      <c r="M179" s="11" t="s">
        <v>103</v>
      </c>
      <c r="N179" s="11" t="s">
        <v>114</v>
      </c>
      <c r="O179" s="11" t="s">
        <v>88</v>
      </c>
      <c r="Q179" s="0" t="s">
        <v>153</v>
      </c>
      <c r="Y179" s="0" t="s">
        <v>90</v>
      </c>
      <c r="AC179" s="0" t="s">
        <v>91</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c r="BR179" s="0" t="s">
        <v>88</v>
      </c>
    </row>
    <row r="180" customFormat="false" ht="12.75" hidden="false" customHeight="false" outlineLevel="0" collapsed="false">
      <c r="G180" s="19" t="s">
        <v>709</v>
      </c>
      <c r="H180" s="11" t="s">
        <v>710</v>
      </c>
      <c r="I180" s="11" t="s">
        <v>711</v>
      </c>
      <c r="J180" s="11" t="s">
        <v>712</v>
      </c>
      <c r="K180" s="11" t="s">
        <v>712</v>
      </c>
      <c r="L180" s="11" t="s">
        <v>122</v>
      </c>
      <c r="M180" s="11" t="s">
        <v>103</v>
      </c>
      <c r="N180" s="11" t="s">
        <v>114</v>
      </c>
      <c r="O180" s="11" t="s">
        <v>88</v>
      </c>
      <c r="Q180" s="0" t="s">
        <v>153</v>
      </c>
      <c r="Y180" s="0" t="s">
        <v>90</v>
      </c>
      <c r="AC180" s="0" t="s">
        <v>91</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c r="BR180" s="0" t="s">
        <v>88</v>
      </c>
    </row>
    <row r="181" customFormat="false" ht="12.75" hidden="false" customHeight="false" outlineLevel="0" collapsed="false">
      <c r="G181" s="19" t="s">
        <v>713</v>
      </c>
      <c r="H181" s="11" t="s">
        <v>714</v>
      </c>
      <c r="I181" s="11" t="s">
        <v>715</v>
      </c>
      <c r="J181" s="11" t="s">
        <v>236</v>
      </c>
      <c r="K181" s="11" t="s">
        <v>236</v>
      </c>
      <c r="L181" s="11" t="s">
        <v>132</v>
      </c>
      <c r="M181" s="11" t="s">
        <v>103</v>
      </c>
      <c r="N181" s="11" t="s">
        <v>114</v>
      </c>
      <c r="O181" s="11" t="s">
        <v>88</v>
      </c>
      <c r="Q181" s="0" t="s">
        <v>153</v>
      </c>
      <c r="Y181" s="0" t="s">
        <v>90</v>
      </c>
      <c r="AC181" s="0" t="s">
        <v>91</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c r="BR181" s="0" t="s">
        <v>88</v>
      </c>
    </row>
    <row r="182" customFormat="false" ht="12.75" hidden="false" customHeight="false" outlineLevel="0" collapsed="false">
      <c r="G182" s="19" t="s">
        <v>716</v>
      </c>
      <c r="H182" s="11" t="s">
        <v>717</v>
      </c>
      <c r="I182" s="11" t="s">
        <v>718</v>
      </c>
      <c r="J182" s="11" t="s">
        <v>478</v>
      </c>
      <c r="K182" s="11" t="s">
        <v>478</v>
      </c>
      <c r="L182" s="11" t="s">
        <v>132</v>
      </c>
      <c r="M182" s="11" t="s">
        <v>103</v>
      </c>
      <c r="N182" s="11" t="s">
        <v>114</v>
      </c>
      <c r="O182" s="11" t="s">
        <v>88</v>
      </c>
      <c r="Q182" s="0" t="s">
        <v>153</v>
      </c>
      <c r="Y182" s="0" t="s">
        <v>90</v>
      </c>
      <c r="AC182" s="0" t="s">
        <v>91</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c r="BR182" s="0" t="s">
        <v>88</v>
      </c>
    </row>
    <row r="183" customFormat="false" ht="12.75" hidden="false" customHeight="false" outlineLevel="0" collapsed="false">
      <c r="G183" s="19" t="s">
        <v>719</v>
      </c>
      <c r="H183" s="11" t="s">
        <v>720</v>
      </c>
      <c r="I183" s="11" t="s">
        <v>721</v>
      </c>
      <c r="J183" s="11" t="s">
        <v>236</v>
      </c>
      <c r="K183" s="11" t="s">
        <v>236</v>
      </c>
      <c r="L183" s="11" t="s">
        <v>122</v>
      </c>
      <c r="M183" s="11" t="s">
        <v>103</v>
      </c>
      <c r="N183" s="11" t="s">
        <v>114</v>
      </c>
      <c r="O183" s="11" t="s">
        <v>88</v>
      </c>
      <c r="P183" s="16" t="s">
        <v>722</v>
      </c>
      <c r="Q183" s="0" t="s">
        <v>89</v>
      </c>
      <c r="R183" s="0" t="s">
        <v>102</v>
      </c>
      <c r="Y183" s="0" t="s">
        <v>90</v>
      </c>
      <c r="AB183" s="0" t="s">
        <v>117</v>
      </c>
      <c r="AC183" s="0" t="s">
        <v>91</v>
      </c>
      <c r="AD183" s="0" t="s">
        <v>92</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90</v>
      </c>
      <c r="BR183" s="0" t="s">
        <v>88</v>
      </c>
      <c r="BS183" s="0" t="s">
        <v>93</v>
      </c>
    </row>
    <row r="184" customFormat="false" ht="12.75" hidden="false" customHeight="false" outlineLevel="0" collapsed="false">
      <c r="G184" s="19" t="s">
        <v>723</v>
      </c>
      <c r="H184" s="11" t="s">
        <v>724</v>
      </c>
      <c r="I184" s="11" t="s">
        <v>725</v>
      </c>
      <c r="J184" s="11" t="s">
        <v>236</v>
      </c>
      <c r="K184" s="11" t="s">
        <v>236</v>
      </c>
      <c r="L184" s="11" t="s">
        <v>122</v>
      </c>
      <c r="M184" s="11" t="s">
        <v>103</v>
      </c>
      <c r="N184" s="11" t="s">
        <v>114</v>
      </c>
      <c r="O184" s="11" t="s">
        <v>88</v>
      </c>
      <c r="P184" s="16" t="s">
        <v>726</v>
      </c>
      <c r="Q184" s="0" t="s">
        <v>89</v>
      </c>
      <c r="R184" s="0" t="s">
        <v>102</v>
      </c>
      <c r="Y184" s="0" t="s">
        <v>90</v>
      </c>
      <c r="AB184" s="0" t="s">
        <v>117</v>
      </c>
      <c r="AC184" s="0" t="s">
        <v>91</v>
      </c>
      <c r="AD184" s="0" t="s">
        <v>92</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90</v>
      </c>
      <c r="BR184" s="0" t="s">
        <v>88</v>
      </c>
      <c r="BS184" s="0" t="s">
        <v>93</v>
      </c>
    </row>
    <row r="185" customFormat="false" ht="12.75" hidden="false" customHeight="false" outlineLevel="0" collapsed="false">
      <c r="G185" s="19" t="s">
        <v>727</v>
      </c>
      <c r="H185" s="11" t="s">
        <v>728</v>
      </c>
      <c r="I185" s="11" t="s">
        <v>729</v>
      </c>
      <c r="J185" s="11" t="s">
        <v>236</v>
      </c>
      <c r="K185" s="11" t="s">
        <v>236</v>
      </c>
      <c r="L185" s="11" t="s">
        <v>132</v>
      </c>
      <c r="M185" s="11" t="s">
        <v>103</v>
      </c>
      <c r="N185" s="11" t="s">
        <v>114</v>
      </c>
      <c r="O185" s="11" t="s">
        <v>88</v>
      </c>
      <c r="P185" s="16" t="s">
        <v>730</v>
      </c>
      <c r="Q185" s="0" t="s">
        <v>89</v>
      </c>
      <c r="R185" s="0" t="s">
        <v>102</v>
      </c>
      <c r="Y185" s="0" t="s">
        <v>90</v>
      </c>
      <c r="AB185" s="0" t="s">
        <v>117</v>
      </c>
      <c r="AC185" s="0" t="s">
        <v>91</v>
      </c>
      <c r="AD185" s="0" t="s">
        <v>92</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90</v>
      </c>
      <c r="BR185" s="0" t="s">
        <v>88</v>
      </c>
      <c r="BS185" s="0" t="s">
        <v>93</v>
      </c>
    </row>
    <row r="186" customFormat="false" ht="12.75" hidden="false" customHeight="false" outlineLevel="0" collapsed="false">
      <c r="G186" s="19" t="s">
        <v>731</v>
      </c>
      <c r="H186" s="11" t="s">
        <v>732</v>
      </c>
      <c r="I186" s="11" t="s">
        <v>733</v>
      </c>
      <c r="J186" s="11" t="s">
        <v>236</v>
      </c>
      <c r="K186" s="11" t="s">
        <v>236</v>
      </c>
      <c r="L186" s="11" t="s">
        <v>132</v>
      </c>
      <c r="M186" s="11" t="s">
        <v>103</v>
      </c>
      <c r="N186" s="11" t="s">
        <v>114</v>
      </c>
      <c r="O186" s="11" t="s">
        <v>88</v>
      </c>
      <c r="P186" s="16" t="s">
        <v>734</v>
      </c>
      <c r="Q186" s="0" t="s">
        <v>89</v>
      </c>
      <c r="R186" s="0" t="s">
        <v>102</v>
      </c>
      <c r="Y186" s="0" t="s">
        <v>90</v>
      </c>
      <c r="AB186" s="0" t="s">
        <v>117</v>
      </c>
      <c r="AC186" s="0" t="s">
        <v>91</v>
      </c>
      <c r="AD186" s="0" t="s">
        <v>92</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90</v>
      </c>
      <c r="BR186" s="0" t="s">
        <v>88</v>
      </c>
      <c r="BS186" s="0" t="s">
        <v>93</v>
      </c>
    </row>
    <row r="187" customFormat="false" ht="12.75" hidden="false" customHeight="false" outlineLevel="0" collapsed="false">
      <c r="G187" s="19" t="s">
        <v>735</v>
      </c>
      <c r="H187" s="11" t="s">
        <v>736</v>
      </c>
      <c r="I187" s="11" t="s">
        <v>737</v>
      </c>
      <c r="J187" s="11" t="s">
        <v>236</v>
      </c>
      <c r="K187" s="11" t="s">
        <v>236</v>
      </c>
      <c r="L187" s="11" t="s">
        <v>132</v>
      </c>
      <c r="M187" s="11" t="s">
        <v>103</v>
      </c>
      <c r="N187" s="11" t="s">
        <v>114</v>
      </c>
      <c r="O187" s="11" t="s">
        <v>88</v>
      </c>
      <c r="Q187" s="0" t="s">
        <v>153</v>
      </c>
      <c r="Y187" s="0" t="s">
        <v>90</v>
      </c>
      <c r="AC187" s="0" t="s">
        <v>91</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c r="BR187" s="0" t="s">
        <v>88</v>
      </c>
    </row>
    <row r="188" customFormat="false" ht="12.75" hidden="false" customHeight="false" outlineLevel="0" collapsed="false">
      <c r="G188" s="19" t="s">
        <v>738</v>
      </c>
      <c r="H188" s="11" t="s">
        <v>739</v>
      </c>
      <c r="I188" s="11" t="s">
        <v>740</v>
      </c>
      <c r="J188" s="11" t="s">
        <v>478</v>
      </c>
      <c r="K188" s="11" t="s">
        <v>478</v>
      </c>
      <c r="L188" s="11" t="s">
        <v>132</v>
      </c>
      <c r="M188" s="11" t="s">
        <v>103</v>
      </c>
      <c r="N188" s="11" t="s">
        <v>114</v>
      </c>
      <c r="O188" s="11" t="s">
        <v>88</v>
      </c>
      <c r="Q188" s="0" t="s">
        <v>153</v>
      </c>
      <c r="Y188" s="0" t="s">
        <v>90</v>
      </c>
      <c r="AC188" s="0" t="s">
        <v>91</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c r="BR188" s="0" t="s">
        <v>88</v>
      </c>
    </row>
    <row r="189" customFormat="false" ht="12.75" hidden="false" customHeight="false" outlineLevel="0" collapsed="false">
      <c r="G189" s="19" t="s">
        <v>741</v>
      </c>
      <c r="H189" s="11" t="s">
        <v>742</v>
      </c>
      <c r="I189" s="11" t="s">
        <v>743</v>
      </c>
      <c r="J189" s="11" t="s">
        <v>236</v>
      </c>
      <c r="K189" s="11" t="s">
        <v>236</v>
      </c>
      <c r="L189" s="11" t="s">
        <v>132</v>
      </c>
      <c r="M189" s="11" t="s">
        <v>103</v>
      </c>
      <c r="N189" s="11" t="s">
        <v>114</v>
      </c>
      <c r="O189" s="11" t="s">
        <v>88</v>
      </c>
      <c r="Q189" s="0" t="s">
        <v>153</v>
      </c>
      <c r="Y189" s="0" t="s">
        <v>90</v>
      </c>
      <c r="AC189" s="0" t="s">
        <v>91</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c r="BR189" s="0" t="s">
        <v>88</v>
      </c>
    </row>
    <row r="190" customFormat="false" ht="12.75" hidden="false" customHeight="false" outlineLevel="0" collapsed="false">
      <c r="G190" s="19" t="s">
        <v>744</v>
      </c>
      <c r="H190" s="11" t="s">
        <v>745</v>
      </c>
      <c r="I190" s="11" t="s">
        <v>746</v>
      </c>
      <c r="J190" s="11" t="s">
        <v>236</v>
      </c>
      <c r="K190" s="11" t="s">
        <v>236</v>
      </c>
      <c r="L190" s="11" t="s">
        <v>132</v>
      </c>
      <c r="M190" s="11" t="s">
        <v>103</v>
      </c>
      <c r="N190" s="11" t="s">
        <v>114</v>
      </c>
      <c r="O190" s="11" t="s">
        <v>88</v>
      </c>
      <c r="Q190" s="0" t="s">
        <v>153</v>
      </c>
      <c r="Y190" s="0" t="s">
        <v>90</v>
      </c>
      <c r="AC190" s="0" t="s">
        <v>91</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c r="BR190" s="0" t="s">
        <v>88</v>
      </c>
    </row>
    <row r="191" customFormat="false" ht="12.75" hidden="false" customHeight="false" outlineLevel="0" collapsed="false">
      <c r="G191" s="19" t="s">
        <v>747</v>
      </c>
      <c r="H191" s="11" t="s">
        <v>748</v>
      </c>
      <c r="I191" s="11" t="s">
        <v>749</v>
      </c>
      <c r="J191" s="11" t="s">
        <v>750</v>
      </c>
      <c r="K191" s="11" t="s">
        <v>750</v>
      </c>
      <c r="L191" s="11" t="s">
        <v>132</v>
      </c>
      <c r="M191" s="11" t="s">
        <v>103</v>
      </c>
      <c r="N191" s="11" t="s">
        <v>114</v>
      </c>
      <c r="O191" s="11" t="s">
        <v>88</v>
      </c>
      <c r="Q191" s="0" t="s">
        <v>153</v>
      </c>
      <c r="Y191" s="0" t="s">
        <v>90</v>
      </c>
      <c r="AC191" s="0" t="s">
        <v>91</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c r="BR191" s="0" t="s">
        <v>88</v>
      </c>
    </row>
    <row r="192" customFormat="false" ht="12.75" hidden="false" customHeight="false" outlineLevel="0" collapsed="false">
      <c r="G192" s="19" t="s">
        <v>751</v>
      </c>
      <c r="H192" s="11" t="s">
        <v>752</v>
      </c>
      <c r="I192" s="11" t="s">
        <v>753</v>
      </c>
      <c r="J192" s="11" t="s">
        <v>236</v>
      </c>
      <c r="K192" s="11" t="s">
        <v>236</v>
      </c>
      <c r="L192" s="11" t="s">
        <v>132</v>
      </c>
      <c r="M192" s="11" t="s">
        <v>103</v>
      </c>
      <c r="N192" s="11" t="s">
        <v>114</v>
      </c>
      <c r="O192" s="11" t="s">
        <v>88</v>
      </c>
      <c r="Q192" s="0" t="s">
        <v>153</v>
      </c>
      <c r="Y192" s="0" t="s">
        <v>90</v>
      </c>
      <c r="AC192" s="0" t="s">
        <v>91</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c r="BR192" s="0" t="s">
        <v>88</v>
      </c>
    </row>
    <row r="193" customFormat="false" ht="12.75" hidden="false" customHeight="false" outlineLevel="0" collapsed="false">
      <c r="G193" s="19" t="s">
        <v>754</v>
      </c>
      <c r="H193" s="11" t="s">
        <v>755</v>
      </c>
      <c r="I193" s="11" t="s">
        <v>756</v>
      </c>
      <c r="J193" s="11" t="s">
        <v>478</v>
      </c>
      <c r="K193" s="11" t="s">
        <v>478</v>
      </c>
      <c r="L193" s="11" t="s">
        <v>132</v>
      </c>
      <c r="M193" s="11" t="s">
        <v>103</v>
      </c>
      <c r="N193" s="11" t="s">
        <v>114</v>
      </c>
      <c r="O193" s="11" t="s">
        <v>88</v>
      </c>
      <c r="Q193" s="0" t="s">
        <v>153</v>
      </c>
      <c r="Y193" s="0" t="s">
        <v>90</v>
      </c>
      <c r="AC193" s="0" t="s">
        <v>91</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c r="BR193" s="0" t="s">
        <v>88</v>
      </c>
    </row>
    <row r="194" customFormat="false" ht="12.75" hidden="false" customHeight="false" outlineLevel="0" collapsed="false">
      <c r="G194" s="19" t="s">
        <v>757</v>
      </c>
      <c r="H194" s="11" t="s">
        <v>758</v>
      </c>
      <c r="I194" s="11" t="s">
        <v>759</v>
      </c>
      <c r="J194" s="11" t="s">
        <v>478</v>
      </c>
      <c r="K194" s="11" t="s">
        <v>478</v>
      </c>
      <c r="L194" s="11" t="s">
        <v>132</v>
      </c>
      <c r="M194" s="11" t="s">
        <v>103</v>
      </c>
      <c r="N194" s="11" t="s">
        <v>114</v>
      </c>
      <c r="O194" s="11" t="s">
        <v>88</v>
      </c>
      <c r="Q194" s="0" t="s">
        <v>153</v>
      </c>
      <c r="Y194" s="0" t="s">
        <v>90</v>
      </c>
      <c r="AC194" s="0" t="s">
        <v>91</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c r="BR194" s="0" t="s">
        <v>88</v>
      </c>
    </row>
    <row r="195" customFormat="false" ht="12.75" hidden="false" customHeight="false" outlineLevel="0" collapsed="false">
      <c r="G195" s="19" t="s">
        <v>760</v>
      </c>
      <c r="H195" s="11" t="s">
        <v>761</v>
      </c>
      <c r="I195" s="11" t="s">
        <v>762</v>
      </c>
      <c r="J195" s="11" t="s">
        <v>478</v>
      </c>
      <c r="K195" s="11" t="s">
        <v>478</v>
      </c>
      <c r="L195" s="11" t="s">
        <v>132</v>
      </c>
      <c r="M195" s="11" t="s">
        <v>103</v>
      </c>
      <c r="N195" s="11" t="s">
        <v>114</v>
      </c>
      <c r="O195" s="11" t="s">
        <v>88</v>
      </c>
      <c r="Q195" s="0" t="s">
        <v>153</v>
      </c>
      <c r="Y195" s="0" t="s">
        <v>90</v>
      </c>
      <c r="AC195" s="0" t="s">
        <v>91</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c r="BR195" s="0" t="s">
        <v>88</v>
      </c>
    </row>
    <row r="196" customFormat="false" ht="12.75" hidden="false" customHeight="false" outlineLevel="0" collapsed="false">
      <c r="G196" s="19" t="s">
        <v>763</v>
      </c>
      <c r="H196" s="11" t="s">
        <v>764</v>
      </c>
      <c r="I196" s="11" t="s">
        <v>765</v>
      </c>
      <c r="J196" s="11" t="s">
        <v>478</v>
      </c>
      <c r="K196" s="11" t="s">
        <v>478</v>
      </c>
      <c r="L196" s="11" t="s">
        <v>132</v>
      </c>
      <c r="M196" s="11" t="s">
        <v>103</v>
      </c>
      <c r="N196" s="11" t="s">
        <v>114</v>
      </c>
      <c r="O196" s="11" t="s">
        <v>88</v>
      </c>
      <c r="Q196" s="0" t="s">
        <v>153</v>
      </c>
      <c r="Y196" s="0" t="s">
        <v>90</v>
      </c>
      <c r="AC196" s="0" t="s">
        <v>91</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c r="BR196" s="0" t="s">
        <v>88</v>
      </c>
    </row>
    <row r="197" customFormat="false" ht="12.75" hidden="false" customHeight="false" outlineLevel="0" collapsed="false">
      <c r="G197" s="19" t="s">
        <v>766</v>
      </c>
      <c r="H197" s="11" t="s">
        <v>767</v>
      </c>
      <c r="I197" s="11" t="s">
        <v>768</v>
      </c>
      <c r="J197" s="11" t="s">
        <v>478</v>
      </c>
      <c r="K197" s="11" t="s">
        <v>478</v>
      </c>
      <c r="L197" s="11" t="s">
        <v>132</v>
      </c>
      <c r="M197" s="11" t="s">
        <v>103</v>
      </c>
      <c r="N197" s="11" t="s">
        <v>114</v>
      </c>
      <c r="O197" s="11" t="s">
        <v>88</v>
      </c>
      <c r="Q197" s="0" t="s">
        <v>153</v>
      </c>
      <c r="Y197" s="0" t="s">
        <v>90</v>
      </c>
      <c r="AC197" s="0" t="s">
        <v>91</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c r="BR197" s="0" t="s">
        <v>88</v>
      </c>
    </row>
    <row r="198" customFormat="false" ht="12.75" hidden="false" customHeight="false" outlineLevel="0" collapsed="false">
      <c r="G198" s="19" t="s">
        <v>769</v>
      </c>
      <c r="H198" s="11" t="s">
        <v>770</v>
      </c>
      <c r="I198" s="11" t="s">
        <v>771</v>
      </c>
      <c r="J198" s="11" t="s">
        <v>236</v>
      </c>
      <c r="K198" s="11" t="s">
        <v>236</v>
      </c>
      <c r="L198" s="11" t="s">
        <v>132</v>
      </c>
      <c r="M198" s="11" t="s">
        <v>103</v>
      </c>
      <c r="N198" s="11" t="s">
        <v>114</v>
      </c>
      <c r="O198" s="11" t="s">
        <v>88</v>
      </c>
      <c r="Q198" s="0" t="s">
        <v>153</v>
      </c>
      <c r="Y198" s="0" t="s">
        <v>90</v>
      </c>
      <c r="AC198" s="0" t="s">
        <v>91</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c r="BR198" s="0" t="s">
        <v>88</v>
      </c>
    </row>
    <row r="199" customFormat="false" ht="12.75" hidden="false" customHeight="false" outlineLevel="0" collapsed="false">
      <c r="G199" s="19" t="s">
        <v>772</v>
      </c>
      <c r="H199" s="11" t="s">
        <v>773</v>
      </c>
      <c r="I199" s="11" t="s">
        <v>774</v>
      </c>
      <c r="J199" s="11" t="s">
        <v>236</v>
      </c>
      <c r="K199" s="11" t="s">
        <v>236</v>
      </c>
      <c r="L199" s="11" t="s">
        <v>132</v>
      </c>
      <c r="M199" s="11" t="s">
        <v>103</v>
      </c>
      <c r="N199" s="11" t="s">
        <v>114</v>
      </c>
      <c r="O199" s="11" t="s">
        <v>88</v>
      </c>
      <c r="Q199" s="0" t="s">
        <v>153</v>
      </c>
      <c r="Y199" s="0" t="s">
        <v>90</v>
      </c>
      <c r="AC199" s="0" t="s">
        <v>91</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c r="BR199" s="0" t="s">
        <v>88</v>
      </c>
    </row>
    <row r="200" customFormat="false" ht="12.75" hidden="false" customHeight="false" outlineLevel="0" collapsed="false">
      <c r="G200" s="19" t="s">
        <v>775</v>
      </c>
      <c r="H200" s="11" t="s">
        <v>776</v>
      </c>
      <c r="I200" s="11" t="s">
        <v>777</v>
      </c>
      <c r="J200" s="11" t="s">
        <v>478</v>
      </c>
      <c r="K200" s="11" t="s">
        <v>478</v>
      </c>
      <c r="L200" s="11" t="s">
        <v>132</v>
      </c>
      <c r="M200" s="11" t="s">
        <v>103</v>
      </c>
      <c r="N200" s="11" t="s">
        <v>114</v>
      </c>
      <c r="O200" s="11" t="s">
        <v>88</v>
      </c>
      <c r="Q200" s="0" t="s">
        <v>153</v>
      </c>
      <c r="Y200" s="0" t="s">
        <v>90</v>
      </c>
      <c r="AC200" s="0" t="s">
        <v>91</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c r="BR200" s="0" t="s">
        <v>88</v>
      </c>
    </row>
    <row r="201" customFormat="false" ht="12.75" hidden="false" customHeight="false" outlineLevel="0" collapsed="false">
      <c r="G201" s="19" t="s">
        <v>778</v>
      </c>
      <c r="H201" s="11" t="s">
        <v>779</v>
      </c>
      <c r="I201" s="11" t="s">
        <v>780</v>
      </c>
      <c r="J201" s="11" t="s">
        <v>478</v>
      </c>
      <c r="K201" s="11" t="s">
        <v>478</v>
      </c>
      <c r="L201" s="11" t="s">
        <v>132</v>
      </c>
      <c r="M201" s="11" t="s">
        <v>103</v>
      </c>
      <c r="N201" s="11" t="s">
        <v>114</v>
      </c>
      <c r="O201" s="11" t="s">
        <v>88</v>
      </c>
      <c r="Q201" s="0" t="s">
        <v>153</v>
      </c>
      <c r="Y201" s="0" t="s">
        <v>90</v>
      </c>
      <c r="AC201" s="0" t="s">
        <v>91</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c r="BR201" s="0" t="s">
        <v>88</v>
      </c>
    </row>
    <row r="202" customFormat="false" ht="12.75" hidden="false" customHeight="false" outlineLevel="0" collapsed="false">
      <c r="G202" s="19" t="s">
        <v>781</v>
      </c>
      <c r="H202" s="11" t="s">
        <v>782</v>
      </c>
      <c r="I202" s="11" t="s">
        <v>783</v>
      </c>
      <c r="J202" s="11" t="s">
        <v>236</v>
      </c>
      <c r="K202" s="11" t="s">
        <v>236</v>
      </c>
      <c r="L202" s="11" t="s">
        <v>132</v>
      </c>
      <c r="M202" s="11" t="s">
        <v>103</v>
      </c>
      <c r="N202" s="11" t="s">
        <v>114</v>
      </c>
      <c r="O202" s="11" t="s">
        <v>88</v>
      </c>
      <c r="Q202" s="0" t="s">
        <v>153</v>
      </c>
      <c r="Y202" s="0" t="s">
        <v>90</v>
      </c>
      <c r="AC202" s="0" t="s">
        <v>91</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c r="BR202" s="0" t="s">
        <v>88</v>
      </c>
    </row>
    <row r="203" customFormat="false" ht="12.75" hidden="false" customHeight="false" outlineLevel="0" collapsed="false">
      <c r="G203" s="19" t="s">
        <v>784</v>
      </c>
      <c r="H203" s="11" t="s">
        <v>785</v>
      </c>
      <c r="I203" s="11" t="s">
        <v>786</v>
      </c>
      <c r="J203" s="11" t="s">
        <v>236</v>
      </c>
      <c r="K203" s="11" t="s">
        <v>236</v>
      </c>
      <c r="L203" s="11" t="s">
        <v>132</v>
      </c>
      <c r="M203" s="11" t="s">
        <v>103</v>
      </c>
      <c r="N203" s="11" t="s">
        <v>114</v>
      </c>
      <c r="O203" s="11" t="s">
        <v>88</v>
      </c>
      <c r="Q203" s="0" t="s">
        <v>153</v>
      </c>
      <c r="Y203" s="0" t="s">
        <v>90</v>
      </c>
      <c r="AC203" s="0" t="s">
        <v>91</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c r="BR203" s="0" t="s">
        <v>88</v>
      </c>
    </row>
    <row r="204" customFormat="false" ht="12.75" hidden="false" customHeight="false" outlineLevel="0" collapsed="false">
      <c r="G204" s="19" t="s">
        <v>787</v>
      </c>
      <c r="H204" s="11" t="s">
        <v>788</v>
      </c>
      <c r="I204" s="11" t="s">
        <v>789</v>
      </c>
      <c r="J204" s="11" t="s">
        <v>146</v>
      </c>
      <c r="K204" s="11" t="s">
        <v>147</v>
      </c>
      <c r="L204" s="11" t="s">
        <v>122</v>
      </c>
      <c r="M204" s="11" t="s">
        <v>103</v>
      </c>
      <c r="N204" s="11" t="s">
        <v>114</v>
      </c>
      <c r="O204" s="11" t="s">
        <v>88</v>
      </c>
      <c r="Q204" s="0" t="s">
        <v>153</v>
      </c>
      <c r="Y204" s="0" t="s">
        <v>90</v>
      </c>
      <c r="AC204" s="0" t="s">
        <v>91</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c r="BR204" s="0" t="s">
        <v>88</v>
      </c>
    </row>
    <row r="205" customFormat="false" ht="12.75" hidden="false" customHeight="false" outlineLevel="0" collapsed="false">
      <c r="G205" s="19" t="s">
        <v>790</v>
      </c>
      <c r="H205" s="11" t="s">
        <v>791</v>
      </c>
      <c r="I205" s="11" t="s">
        <v>792</v>
      </c>
      <c r="J205" s="11" t="s">
        <v>793</v>
      </c>
      <c r="K205" s="11" t="s">
        <v>794</v>
      </c>
      <c r="L205" s="11" t="s">
        <v>122</v>
      </c>
      <c r="M205" s="11" t="s">
        <v>103</v>
      </c>
      <c r="N205" s="11" t="s">
        <v>114</v>
      </c>
      <c r="O205" s="11" t="s">
        <v>88</v>
      </c>
      <c r="Q205" s="0" t="s">
        <v>153</v>
      </c>
      <c r="Y205" s="0" t="s">
        <v>90</v>
      </c>
      <c r="AC205" s="0" t="s">
        <v>91</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c r="BR205" s="0" t="s">
        <v>88</v>
      </c>
    </row>
    <row r="206" customFormat="false" ht="12.75" hidden="false" customHeight="false" outlineLevel="0" collapsed="false">
      <c r="G206" s="19" t="s">
        <v>795</v>
      </c>
      <c r="H206" s="11" t="s">
        <v>796</v>
      </c>
      <c r="I206" s="11" t="s">
        <v>797</v>
      </c>
      <c r="J206" s="11" t="s">
        <v>798</v>
      </c>
      <c r="K206" s="11" t="s">
        <v>799</v>
      </c>
      <c r="L206" s="11" t="s">
        <v>122</v>
      </c>
      <c r="M206" s="11" t="s">
        <v>103</v>
      </c>
      <c r="N206" s="11" t="s">
        <v>114</v>
      </c>
      <c r="O206" s="11" t="s">
        <v>88</v>
      </c>
      <c r="Q206" s="0" t="s">
        <v>153</v>
      </c>
      <c r="Y206" s="0" t="s">
        <v>90</v>
      </c>
      <c r="AC206" s="0" t="s">
        <v>91</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c r="BR206" s="0" t="s">
        <v>88</v>
      </c>
    </row>
    <row r="207" customFormat="false" ht="12.75" hidden="false" customHeight="false" outlineLevel="0" collapsed="false">
      <c r="G207" s="19" t="s">
        <v>800</v>
      </c>
      <c r="H207" s="11" t="s">
        <v>801</v>
      </c>
      <c r="I207" s="11" t="s">
        <v>802</v>
      </c>
      <c r="J207" s="11" t="s">
        <v>803</v>
      </c>
      <c r="K207" s="11" t="s">
        <v>803</v>
      </c>
      <c r="L207" s="11" t="s">
        <v>132</v>
      </c>
      <c r="M207" s="11" t="s">
        <v>103</v>
      </c>
      <c r="N207" s="11" t="s">
        <v>114</v>
      </c>
      <c r="O207" s="11" t="s">
        <v>88</v>
      </c>
      <c r="Q207" s="0" t="s">
        <v>153</v>
      </c>
      <c r="Y207" s="0" t="s">
        <v>90</v>
      </c>
      <c r="AC207" s="0" t="s">
        <v>91</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c r="BR207" s="0" t="s">
        <v>88</v>
      </c>
    </row>
    <row r="208" customFormat="false" ht="12.75" hidden="false" customHeight="false" outlineLevel="0" collapsed="false">
      <c r="G208" s="19" t="s">
        <v>804</v>
      </c>
      <c r="H208" s="11" t="s">
        <v>805</v>
      </c>
      <c r="I208" s="11" t="s">
        <v>806</v>
      </c>
      <c r="J208" s="11" t="s">
        <v>146</v>
      </c>
      <c r="K208" s="11" t="s">
        <v>147</v>
      </c>
      <c r="L208" s="11" t="s">
        <v>122</v>
      </c>
      <c r="M208" s="11" t="s">
        <v>103</v>
      </c>
      <c r="N208" s="11" t="s">
        <v>114</v>
      </c>
      <c r="O208" s="11" t="s">
        <v>88</v>
      </c>
      <c r="Q208" s="0" t="s">
        <v>153</v>
      </c>
      <c r="Y208" s="0" t="s">
        <v>90</v>
      </c>
      <c r="AC208" s="0" t="s">
        <v>91</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c r="BR208" s="0" t="s">
        <v>88</v>
      </c>
    </row>
    <row r="209" customFormat="false" ht="12.75" hidden="false" customHeight="false" outlineLevel="0" collapsed="false">
      <c r="G209" s="19" t="s">
        <v>807</v>
      </c>
      <c r="H209" s="11" t="s">
        <v>808</v>
      </c>
      <c r="I209" s="11" t="s">
        <v>809</v>
      </c>
      <c r="J209" s="11" t="s">
        <v>793</v>
      </c>
      <c r="K209" s="11" t="s">
        <v>794</v>
      </c>
      <c r="L209" s="11" t="s">
        <v>122</v>
      </c>
      <c r="M209" s="11" t="s">
        <v>103</v>
      </c>
      <c r="N209" s="11" t="s">
        <v>114</v>
      </c>
      <c r="O209" s="11" t="s">
        <v>88</v>
      </c>
      <c r="Q209" s="0" t="s">
        <v>153</v>
      </c>
      <c r="Y209" s="0" t="s">
        <v>90</v>
      </c>
      <c r="AC209" s="0" t="s">
        <v>91</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c r="BR209" s="0" t="s">
        <v>88</v>
      </c>
    </row>
    <row r="210" customFormat="false" ht="12.75" hidden="false" customHeight="false" outlineLevel="0" collapsed="false">
      <c r="G210" s="19" t="s">
        <v>810</v>
      </c>
      <c r="H210" s="11" t="s">
        <v>811</v>
      </c>
      <c r="I210" s="11" t="s">
        <v>812</v>
      </c>
      <c r="J210" s="11" t="s">
        <v>798</v>
      </c>
      <c r="K210" s="11" t="s">
        <v>799</v>
      </c>
      <c r="L210" s="11" t="s">
        <v>122</v>
      </c>
      <c r="M210" s="11" t="s">
        <v>103</v>
      </c>
      <c r="N210" s="11" t="s">
        <v>114</v>
      </c>
      <c r="O210" s="11" t="s">
        <v>88</v>
      </c>
      <c r="Q210" s="0" t="s">
        <v>153</v>
      </c>
      <c r="Y210" s="0" t="s">
        <v>90</v>
      </c>
      <c r="AC210" s="0" t="s">
        <v>91</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c r="BR210" s="0" t="s">
        <v>88</v>
      </c>
    </row>
    <row r="211" customFormat="false" ht="12.75" hidden="false" customHeight="false" outlineLevel="0" collapsed="false">
      <c r="G211" s="19" t="s">
        <v>813</v>
      </c>
      <c r="H211" s="11" t="s">
        <v>814</v>
      </c>
      <c r="I211" s="11" t="s">
        <v>815</v>
      </c>
      <c r="J211" s="11" t="s">
        <v>803</v>
      </c>
      <c r="K211" s="11" t="s">
        <v>803</v>
      </c>
      <c r="L211" s="11" t="s">
        <v>132</v>
      </c>
      <c r="M211" s="11" t="s">
        <v>103</v>
      </c>
      <c r="N211" s="11" t="s">
        <v>114</v>
      </c>
      <c r="O211" s="11" t="s">
        <v>88</v>
      </c>
      <c r="Q211" s="0" t="s">
        <v>153</v>
      </c>
      <c r="Y211" s="0" t="s">
        <v>90</v>
      </c>
      <c r="AC211" s="0" t="s">
        <v>91</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c r="BR211" s="0" t="s">
        <v>88</v>
      </c>
    </row>
    <row r="212" customFormat="false" ht="12.75" hidden="false" customHeight="false" outlineLevel="0" collapsed="false">
      <c r="G212" s="19" t="s">
        <v>816</v>
      </c>
      <c r="H212" s="11" t="s">
        <v>817</v>
      </c>
      <c r="I212" s="11" t="s">
        <v>818</v>
      </c>
      <c r="J212" s="11" t="s">
        <v>803</v>
      </c>
      <c r="K212" s="11" t="s">
        <v>803</v>
      </c>
      <c r="L212" s="11" t="s">
        <v>132</v>
      </c>
      <c r="M212" s="11" t="s">
        <v>103</v>
      </c>
      <c r="N212" s="11" t="s">
        <v>114</v>
      </c>
      <c r="O212" s="11" t="s">
        <v>88</v>
      </c>
      <c r="Q212" s="0" t="s">
        <v>153</v>
      </c>
      <c r="Y212" s="0" t="s">
        <v>90</v>
      </c>
      <c r="AC212" s="0" t="s">
        <v>91</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c r="BR212" s="0" t="s">
        <v>88</v>
      </c>
    </row>
    <row r="213" customFormat="false" ht="12.75" hidden="false" customHeight="false" outlineLevel="0" collapsed="false">
      <c r="G213" s="19" t="s">
        <v>819</v>
      </c>
      <c r="H213" s="11" t="s">
        <v>820</v>
      </c>
      <c r="I213" s="11" t="s">
        <v>821</v>
      </c>
      <c r="J213" s="11" t="s">
        <v>803</v>
      </c>
      <c r="K213" s="11" t="s">
        <v>803</v>
      </c>
      <c r="L213" s="11" t="s">
        <v>132</v>
      </c>
      <c r="M213" s="11" t="s">
        <v>103</v>
      </c>
      <c r="N213" s="11" t="s">
        <v>114</v>
      </c>
      <c r="O213" s="11" t="s">
        <v>88</v>
      </c>
      <c r="Q213" s="0" t="s">
        <v>153</v>
      </c>
      <c r="Y213" s="0" t="s">
        <v>90</v>
      </c>
      <c r="AC213" s="0" t="s">
        <v>91</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c r="BR213" s="0" t="s">
        <v>88</v>
      </c>
    </row>
    <row r="214" customFormat="false" ht="12.75" hidden="false" customHeight="true" outlineLevel="0" collapsed="false">
      <c r="E214" s="15" t="s">
        <v>822</v>
      </c>
      <c r="F214" s="15"/>
      <c r="G214" s="15"/>
      <c r="H214" s="11" t="s">
        <v>823</v>
      </c>
      <c r="I214" s="11" t="s">
        <v>824</v>
      </c>
      <c r="J214" s="11" t="s">
        <v>825</v>
      </c>
      <c r="K214" s="11"/>
      <c r="L214" s="11" t="s">
        <v>102</v>
      </c>
      <c r="M214" s="11" t="s">
        <v>103</v>
      </c>
      <c r="N214" s="11"/>
      <c r="O214" s="11" t="s">
        <v>88</v>
      </c>
      <c r="Q214" s="0" t="s">
        <v>153</v>
      </c>
      <c r="Y214" s="0" t="s">
        <v>90</v>
      </c>
      <c r="AC214" s="0" t="s">
        <v>91</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88</v>
      </c>
      <c r="BR214" s="0" t="s">
        <v>88</v>
      </c>
    </row>
    <row r="215" customFormat="false" ht="12.75" hidden="false" customHeight="true" outlineLevel="0" collapsed="false">
      <c r="F215" s="18" t="s">
        <v>826</v>
      </c>
      <c r="G215" s="18"/>
      <c r="H215" s="11" t="s">
        <v>827</v>
      </c>
      <c r="I215" s="11" t="s">
        <v>828</v>
      </c>
      <c r="J215" s="11" t="s">
        <v>825</v>
      </c>
      <c r="K215" s="11"/>
      <c r="L215" s="11" t="s">
        <v>102</v>
      </c>
      <c r="M215" s="11" t="s">
        <v>103</v>
      </c>
      <c r="N215" s="11"/>
      <c r="O215" s="11" t="s">
        <v>88</v>
      </c>
      <c r="Q215" s="0" t="s">
        <v>153</v>
      </c>
      <c r="Y215" s="0" t="s">
        <v>90</v>
      </c>
      <c r="AC215" s="0" t="s">
        <v>91</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c r="BR215" s="0" t="s">
        <v>88</v>
      </c>
    </row>
    <row r="216" customFormat="false" ht="12.75" hidden="false" customHeight="false" outlineLevel="0" collapsed="false">
      <c r="G216" s="19" t="s">
        <v>829</v>
      </c>
      <c r="H216" s="11" t="s">
        <v>110</v>
      </c>
      <c r="I216" s="11" t="s">
        <v>830</v>
      </c>
      <c r="J216" s="11" t="s">
        <v>112</v>
      </c>
      <c r="K216" s="11" t="s">
        <v>113</v>
      </c>
      <c r="L216" s="11" t="s">
        <v>102</v>
      </c>
      <c r="M216" s="11" t="s">
        <v>103</v>
      </c>
      <c r="N216" s="11" t="s">
        <v>114</v>
      </c>
      <c r="O216" s="11" t="s">
        <v>90</v>
      </c>
      <c r="Q216" s="0" t="s">
        <v>153</v>
      </c>
      <c r="Y216" s="0" t="s">
        <v>90</v>
      </c>
      <c r="AC216" s="0" t="s">
        <v>91</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c r="BR216" s="0" t="s">
        <v>88</v>
      </c>
    </row>
    <row r="217" customFormat="false" ht="12.75" hidden="false" customHeight="false" outlineLevel="0" collapsed="false">
      <c r="G217" s="19" t="s">
        <v>831</v>
      </c>
      <c r="H217" s="11" t="s">
        <v>832</v>
      </c>
      <c r="I217" s="11" t="s">
        <v>833</v>
      </c>
      <c r="J217" s="11" t="s">
        <v>834</v>
      </c>
      <c r="K217" s="11" t="s">
        <v>835</v>
      </c>
      <c r="L217" s="11" t="s">
        <v>102</v>
      </c>
      <c r="M217" s="11" t="s">
        <v>103</v>
      </c>
      <c r="N217" s="11" t="s">
        <v>114</v>
      </c>
      <c r="O217" s="11" t="s">
        <v>90</v>
      </c>
      <c r="Q217" s="0" t="s">
        <v>153</v>
      </c>
      <c r="Y217" s="0" t="s">
        <v>90</v>
      </c>
      <c r="AC217" s="0" t="s">
        <v>91</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c r="BR217" s="0" t="s">
        <v>88</v>
      </c>
    </row>
    <row r="218" customFormat="false" ht="12.75" hidden="false" customHeight="false" outlineLevel="0" collapsed="false">
      <c r="G218" s="19" t="s">
        <v>836</v>
      </c>
      <c r="H218" s="11" t="s">
        <v>837</v>
      </c>
      <c r="I218" s="11" t="s">
        <v>838</v>
      </c>
      <c r="J218" s="11" t="s">
        <v>236</v>
      </c>
      <c r="K218" s="11" t="s">
        <v>236</v>
      </c>
      <c r="L218" s="11" t="s">
        <v>132</v>
      </c>
      <c r="M218" s="11" t="s">
        <v>103</v>
      </c>
      <c r="N218" s="11" t="s">
        <v>114</v>
      </c>
      <c r="O218" s="11" t="s">
        <v>88</v>
      </c>
      <c r="Q218" s="0" t="s">
        <v>153</v>
      </c>
      <c r="Y218" s="0" t="s">
        <v>90</v>
      </c>
      <c r="AC218" s="0" t="s">
        <v>91</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c r="BR218" s="0" t="s">
        <v>88</v>
      </c>
    </row>
    <row r="219" customFormat="false" ht="12.75" hidden="false" customHeight="false" outlineLevel="0" collapsed="false">
      <c r="G219" s="19" t="s">
        <v>839</v>
      </c>
      <c r="H219" s="11" t="s">
        <v>840</v>
      </c>
      <c r="I219" s="11" t="s">
        <v>841</v>
      </c>
      <c r="J219" s="11" t="s">
        <v>236</v>
      </c>
      <c r="K219" s="11" t="s">
        <v>236</v>
      </c>
      <c r="L219" s="11" t="s">
        <v>132</v>
      </c>
      <c r="M219" s="11" t="s">
        <v>103</v>
      </c>
      <c r="N219" s="11" t="s">
        <v>114</v>
      </c>
      <c r="O219" s="11" t="s">
        <v>88</v>
      </c>
      <c r="Q219" s="0" t="s">
        <v>153</v>
      </c>
      <c r="Y219" s="0" t="s">
        <v>90</v>
      </c>
      <c r="AC219" s="0" t="s">
        <v>91</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c r="BR219" s="0" t="s">
        <v>88</v>
      </c>
    </row>
    <row r="220" customFormat="false" ht="12.75" hidden="false" customHeight="false" outlineLevel="0" collapsed="false">
      <c r="G220" s="19" t="s">
        <v>842</v>
      </c>
      <c r="H220" s="11" t="s">
        <v>843</v>
      </c>
      <c r="I220" s="11" t="s">
        <v>844</v>
      </c>
      <c r="J220" s="11" t="s">
        <v>236</v>
      </c>
      <c r="K220" s="11" t="s">
        <v>236</v>
      </c>
      <c r="L220" s="11" t="s">
        <v>132</v>
      </c>
      <c r="M220" s="11" t="s">
        <v>103</v>
      </c>
      <c r="N220" s="11" t="s">
        <v>114</v>
      </c>
      <c r="O220" s="11" t="s">
        <v>88</v>
      </c>
      <c r="Q220" s="0" t="s">
        <v>153</v>
      </c>
      <c r="Y220" s="0" t="s">
        <v>90</v>
      </c>
      <c r="AC220" s="0" t="s">
        <v>91</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c r="BR220" s="0" t="s">
        <v>88</v>
      </c>
    </row>
    <row r="221" customFormat="false" ht="12.75" hidden="false" customHeight="false" outlineLevel="0" collapsed="false">
      <c r="G221" s="19" t="s">
        <v>845</v>
      </c>
      <c r="H221" s="11" t="s">
        <v>846</v>
      </c>
      <c r="I221" s="11" t="s">
        <v>847</v>
      </c>
      <c r="J221" s="11" t="s">
        <v>236</v>
      </c>
      <c r="K221" s="11" t="s">
        <v>236</v>
      </c>
      <c r="L221" s="11" t="s">
        <v>132</v>
      </c>
      <c r="M221" s="11" t="s">
        <v>103</v>
      </c>
      <c r="N221" s="11" t="s">
        <v>114</v>
      </c>
      <c r="O221" s="11" t="s">
        <v>88</v>
      </c>
      <c r="Q221" s="0" t="s">
        <v>153</v>
      </c>
      <c r="Y221" s="0" t="s">
        <v>90</v>
      </c>
      <c r="AC221" s="0" t="s">
        <v>91</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c r="BR221" s="0" t="s">
        <v>88</v>
      </c>
    </row>
    <row r="222" customFormat="false" ht="12.75" hidden="false" customHeight="false" outlineLevel="0" collapsed="false">
      <c r="G222" s="19" t="s">
        <v>848</v>
      </c>
      <c r="H222" s="11" t="s">
        <v>849</v>
      </c>
      <c r="I222" s="11" t="s">
        <v>850</v>
      </c>
      <c r="J222" s="11" t="s">
        <v>236</v>
      </c>
      <c r="K222" s="11" t="s">
        <v>236</v>
      </c>
      <c r="L222" s="11" t="s">
        <v>132</v>
      </c>
      <c r="M222" s="11" t="s">
        <v>103</v>
      </c>
      <c r="N222" s="11" t="s">
        <v>114</v>
      </c>
      <c r="O222" s="11" t="s">
        <v>88</v>
      </c>
      <c r="Q222" s="0" t="s">
        <v>153</v>
      </c>
      <c r="Y222" s="0" t="s">
        <v>90</v>
      </c>
      <c r="AC222" s="0" t="s">
        <v>91</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c r="BR222" s="0" t="s">
        <v>88</v>
      </c>
    </row>
    <row r="223" customFormat="false" ht="12.75" hidden="false" customHeight="false" outlineLevel="0" collapsed="false">
      <c r="G223" s="19" t="s">
        <v>851</v>
      </c>
      <c r="H223" s="11" t="s">
        <v>852</v>
      </c>
      <c r="I223" s="11" t="s">
        <v>853</v>
      </c>
      <c r="J223" s="11" t="s">
        <v>236</v>
      </c>
      <c r="K223" s="11" t="s">
        <v>236</v>
      </c>
      <c r="L223" s="11" t="s">
        <v>132</v>
      </c>
      <c r="M223" s="11" t="s">
        <v>103</v>
      </c>
      <c r="N223" s="11" t="s">
        <v>114</v>
      </c>
      <c r="O223" s="11" t="s">
        <v>88</v>
      </c>
      <c r="Q223" s="0" t="s">
        <v>153</v>
      </c>
      <c r="Y223" s="0" t="s">
        <v>90</v>
      </c>
      <c r="AC223" s="0" t="s">
        <v>91</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row>
    <row r="224" customFormat="false" ht="12.75" hidden="false" customHeight="false" outlineLevel="0" collapsed="false">
      <c r="G224" s="19" t="s">
        <v>854</v>
      </c>
      <c r="H224" s="11" t="s">
        <v>855</v>
      </c>
      <c r="I224" s="11" t="s">
        <v>856</v>
      </c>
      <c r="J224" s="11" t="s">
        <v>236</v>
      </c>
      <c r="K224" s="11" t="s">
        <v>236</v>
      </c>
      <c r="L224" s="11" t="s">
        <v>132</v>
      </c>
      <c r="M224" s="11" t="s">
        <v>103</v>
      </c>
      <c r="N224" s="11" t="s">
        <v>114</v>
      </c>
      <c r="O224" s="11" t="s">
        <v>88</v>
      </c>
      <c r="Q224" s="0" t="s">
        <v>153</v>
      </c>
      <c r="Y224" s="0" t="s">
        <v>90</v>
      </c>
      <c r="AC224" s="0" t="s">
        <v>91</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c r="BR224" s="0" t="s">
        <v>88</v>
      </c>
    </row>
    <row r="225" customFormat="false" ht="12.75" hidden="false" customHeight="false" outlineLevel="0" collapsed="false">
      <c r="G225" s="19" t="s">
        <v>857</v>
      </c>
      <c r="H225" s="11" t="s">
        <v>858</v>
      </c>
      <c r="I225" s="11" t="s">
        <v>859</v>
      </c>
      <c r="J225" s="11" t="s">
        <v>236</v>
      </c>
      <c r="K225" s="11" t="s">
        <v>236</v>
      </c>
      <c r="L225" s="11" t="s">
        <v>132</v>
      </c>
      <c r="M225" s="11" t="s">
        <v>103</v>
      </c>
      <c r="N225" s="11" t="s">
        <v>114</v>
      </c>
      <c r="O225" s="11" t="s">
        <v>88</v>
      </c>
      <c r="Q225" s="0" t="s">
        <v>153</v>
      </c>
      <c r="Y225" s="0" t="s">
        <v>90</v>
      </c>
      <c r="AC225" s="0" t="s">
        <v>91</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c r="BR225" s="0" t="s">
        <v>88</v>
      </c>
    </row>
    <row r="226" customFormat="false" ht="12.75" hidden="false" customHeight="false" outlineLevel="0" collapsed="false">
      <c r="G226" s="19" t="s">
        <v>860</v>
      </c>
      <c r="H226" s="11" t="s">
        <v>861</v>
      </c>
      <c r="I226" s="11" t="s">
        <v>862</v>
      </c>
      <c r="J226" s="11" t="s">
        <v>236</v>
      </c>
      <c r="K226" s="11" t="s">
        <v>236</v>
      </c>
      <c r="L226" s="11" t="s">
        <v>132</v>
      </c>
      <c r="M226" s="11" t="s">
        <v>103</v>
      </c>
      <c r="N226" s="11" t="s">
        <v>114</v>
      </c>
      <c r="O226" s="11" t="s">
        <v>88</v>
      </c>
      <c r="Q226" s="0" t="s">
        <v>153</v>
      </c>
      <c r="Y226" s="0" t="s">
        <v>90</v>
      </c>
      <c r="AC226" s="0" t="s">
        <v>91</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c r="BR226" s="0" t="s">
        <v>88</v>
      </c>
    </row>
    <row r="227" customFormat="false" ht="12.75" hidden="false" customHeight="false" outlineLevel="0" collapsed="false">
      <c r="G227" s="19" t="s">
        <v>863</v>
      </c>
      <c r="H227" s="11" t="s">
        <v>864</v>
      </c>
      <c r="I227" s="11" t="s">
        <v>865</v>
      </c>
      <c r="J227" s="11" t="s">
        <v>236</v>
      </c>
      <c r="K227" s="11" t="s">
        <v>236</v>
      </c>
      <c r="L227" s="11" t="s">
        <v>132</v>
      </c>
      <c r="M227" s="11" t="s">
        <v>103</v>
      </c>
      <c r="N227" s="11" t="s">
        <v>114</v>
      </c>
      <c r="O227" s="11" t="s">
        <v>88</v>
      </c>
      <c r="Q227" s="0" t="s">
        <v>153</v>
      </c>
      <c r="Y227" s="0" t="s">
        <v>90</v>
      </c>
      <c r="AC227" s="0" t="s">
        <v>91</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c r="BR227" s="0" t="s">
        <v>88</v>
      </c>
    </row>
    <row r="228" customFormat="false" ht="12.75" hidden="false" customHeight="false" outlineLevel="0" collapsed="false">
      <c r="G228" s="19" t="s">
        <v>866</v>
      </c>
      <c r="H228" s="11" t="s">
        <v>867</v>
      </c>
      <c r="I228" s="11" t="s">
        <v>868</v>
      </c>
      <c r="J228" s="11" t="s">
        <v>236</v>
      </c>
      <c r="K228" s="11" t="s">
        <v>236</v>
      </c>
      <c r="L228" s="11" t="s">
        <v>132</v>
      </c>
      <c r="M228" s="11" t="s">
        <v>103</v>
      </c>
      <c r="N228" s="11" t="s">
        <v>114</v>
      </c>
      <c r="O228" s="11" t="s">
        <v>88</v>
      </c>
      <c r="Q228" s="0" t="s">
        <v>153</v>
      </c>
      <c r="Y228" s="0" t="s">
        <v>90</v>
      </c>
      <c r="AC228" s="0" t="s">
        <v>91</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c r="BR228" s="0" t="s">
        <v>88</v>
      </c>
    </row>
    <row r="229" customFormat="false" ht="12.75" hidden="false" customHeight="false" outlineLevel="0" collapsed="false">
      <c r="G229" s="19" t="s">
        <v>869</v>
      </c>
      <c r="H229" s="11" t="s">
        <v>870</v>
      </c>
      <c r="I229" s="11" t="s">
        <v>871</v>
      </c>
      <c r="J229" s="11" t="s">
        <v>236</v>
      </c>
      <c r="K229" s="11" t="s">
        <v>236</v>
      </c>
      <c r="L229" s="11" t="s">
        <v>132</v>
      </c>
      <c r="M229" s="11" t="s">
        <v>103</v>
      </c>
      <c r="N229" s="11" t="s">
        <v>114</v>
      </c>
      <c r="O229" s="11" t="s">
        <v>88</v>
      </c>
      <c r="Q229" s="0" t="s">
        <v>153</v>
      </c>
      <c r="Y229" s="0" t="s">
        <v>90</v>
      </c>
      <c r="AC229" s="0" t="s">
        <v>91</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c r="BR229" s="0" t="s">
        <v>88</v>
      </c>
    </row>
    <row r="230" customFormat="false" ht="12.75" hidden="false" customHeight="true" outlineLevel="0" collapsed="false">
      <c r="E230" s="15" t="s">
        <v>872</v>
      </c>
      <c r="F230" s="15"/>
      <c r="G230" s="15"/>
      <c r="H230" s="11" t="s">
        <v>823</v>
      </c>
      <c r="I230" s="11" t="s">
        <v>873</v>
      </c>
      <c r="J230" s="11" t="s">
        <v>874</v>
      </c>
      <c r="K230" s="11"/>
      <c r="L230" s="11" t="s">
        <v>102</v>
      </c>
      <c r="M230" s="11" t="s">
        <v>103</v>
      </c>
      <c r="N230" s="11"/>
      <c r="O230" s="11" t="s">
        <v>88</v>
      </c>
      <c r="Q230" s="0" t="s">
        <v>153</v>
      </c>
      <c r="Y230" s="0" t="s">
        <v>90</v>
      </c>
      <c r="AC230" s="0" t="s">
        <v>91</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c r="BR230" s="0" t="s">
        <v>88</v>
      </c>
    </row>
    <row r="231" customFormat="false" ht="12.75" hidden="false" customHeight="true" outlineLevel="0" collapsed="false">
      <c r="F231" s="18" t="s">
        <v>875</v>
      </c>
      <c r="G231" s="18"/>
      <c r="H231" s="11" t="s">
        <v>876</v>
      </c>
      <c r="I231" s="11" t="s">
        <v>877</v>
      </c>
      <c r="J231" s="11" t="s">
        <v>874</v>
      </c>
      <c r="K231" s="11"/>
      <c r="L231" s="11" t="s">
        <v>102</v>
      </c>
      <c r="M231" s="11" t="s">
        <v>103</v>
      </c>
      <c r="N231" s="11"/>
      <c r="O231" s="11" t="s">
        <v>88</v>
      </c>
      <c r="Q231" s="0" t="s">
        <v>153</v>
      </c>
      <c r="Y231" s="0" t="s">
        <v>90</v>
      </c>
      <c r="AC231" s="0" t="s">
        <v>91</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c r="BR231" s="0" t="s">
        <v>88</v>
      </c>
    </row>
    <row r="232" customFormat="false" ht="12.75" hidden="false" customHeight="false" outlineLevel="0" collapsed="false">
      <c r="G232" s="19" t="s">
        <v>878</v>
      </c>
      <c r="H232" s="11" t="s">
        <v>110</v>
      </c>
      <c r="I232" s="11" t="s">
        <v>879</v>
      </c>
      <c r="J232" s="11" t="s">
        <v>112</v>
      </c>
      <c r="K232" s="11" t="s">
        <v>113</v>
      </c>
      <c r="L232" s="11" t="s">
        <v>398</v>
      </c>
      <c r="M232" s="11" t="s">
        <v>103</v>
      </c>
      <c r="N232" s="11" t="s">
        <v>114</v>
      </c>
      <c r="O232" s="11" t="s">
        <v>90</v>
      </c>
      <c r="Q232" s="0" t="s">
        <v>153</v>
      </c>
      <c r="Y232" s="0" t="s">
        <v>90</v>
      </c>
      <c r="AC232" s="0" t="s">
        <v>91</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c r="BR232" s="0" t="s">
        <v>88</v>
      </c>
    </row>
    <row r="233" customFormat="false" ht="12.75" hidden="false" customHeight="false" outlineLevel="0" collapsed="false">
      <c r="G233" s="19" t="s">
        <v>880</v>
      </c>
      <c r="H233" s="11" t="s">
        <v>881</v>
      </c>
      <c r="I233" s="11" t="s">
        <v>882</v>
      </c>
      <c r="J233" s="11" t="s">
        <v>236</v>
      </c>
      <c r="K233" s="11" t="s">
        <v>236</v>
      </c>
      <c r="L233" s="11" t="s">
        <v>102</v>
      </c>
      <c r="M233" s="11" t="s">
        <v>103</v>
      </c>
      <c r="N233" s="11" t="s">
        <v>114</v>
      </c>
      <c r="O233" s="11" t="s">
        <v>90</v>
      </c>
      <c r="Q233" s="0" t="s">
        <v>153</v>
      </c>
      <c r="Y233" s="0" t="s">
        <v>90</v>
      </c>
      <c r="AC233" s="0" t="s">
        <v>91</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c r="BR233" s="0" t="s">
        <v>88</v>
      </c>
    </row>
    <row r="234" customFormat="false" ht="12.75" hidden="false" customHeight="false" outlineLevel="0" collapsed="false">
      <c r="G234" s="19" t="s">
        <v>883</v>
      </c>
      <c r="H234" s="11" t="s">
        <v>832</v>
      </c>
      <c r="I234" s="11" t="s">
        <v>884</v>
      </c>
      <c r="J234" s="11" t="s">
        <v>834</v>
      </c>
      <c r="K234" s="11" t="s">
        <v>835</v>
      </c>
      <c r="L234" s="11" t="s">
        <v>102</v>
      </c>
      <c r="M234" s="11" t="s">
        <v>103</v>
      </c>
      <c r="N234" s="11" t="s">
        <v>114</v>
      </c>
      <c r="O234" s="11" t="s">
        <v>90</v>
      </c>
      <c r="Q234" s="0" t="s">
        <v>153</v>
      </c>
      <c r="Y234" s="0" t="s">
        <v>90</v>
      </c>
      <c r="AC234" s="0" t="s">
        <v>91</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c r="BR234" s="0" t="s">
        <v>88</v>
      </c>
    </row>
    <row r="235" customFormat="false" ht="12.75" hidden="false" customHeight="false" outlineLevel="0" collapsed="false">
      <c r="G235" s="19" t="s">
        <v>885</v>
      </c>
      <c r="H235" s="11" t="s">
        <v>886</v>
      </c>
      <c r="I235" s="11" t="s">
        <v>887</v>
      </c>
      <c r="J235" s="11" t="s">
        <v>236</v>
      </c>
      <c r="K235" s="11" t="s">
        <v>236</v>
      </c>
      <c r="L235" s="11" t="s">
        <v>132</v>
      </c>
      <c r="M235" s="11" t="s">
        <v>103</v>
      </c>
      <c r="N235" s="11" t="s">
        <v>114</v>
      </c>
      <c r="O235" s="11" t="s">
        <v>88</v>
      </c>
      <c r="Q235" s="0" t="s">
        <v>153</v>
      </c>
      <c r="Y235" s="0" t="s">
        <v>90</v>
      </c>
      <c r="AC235" s="0" t="s">
        <v>91</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c r="BR235" s="0" t="s">
        <v>88</v>
      </c>
    </row>
    <row r="236" customFormat="false" ht="12.75" hidden="false" customHeight="false" outlineLevel="0" collapsed="false">
      <c r="G236" s="19" t="s">
        <v>888</v>
      </c>
      <c r="H236" s="11" t="s">
        <v>889</v>
      </c>
      <c r="I236" s="11" t="s">
        <v>890</v>
      </c>
      <c r="J236" s="11" t="s">
        <v>236</v>
      </c>
      <c r="K236" s="11" t="s">
        <v>236</v>
      </c>
      <c r="L236" s="11" t="s">
        <v>132</v>
      </c>
      <c r="M236" s="11" t="s">
        <v>103</v>
      </c>
      <c r="N236" s="11" t="s">
        <v>114</v>
      </c>
      <c r="O236" s="11" t="s">
        <v>88</v>
      </c>
      <c r="Q236" s="0" t="s">
        <v>153</v>
      </c>
      <c r="Y236" s="0" t="s">
        <v>90</v>
      </c>
      <c r="AC236" s="0" t="s">
        <v>91</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c r="BR236" s="0" t="s">
        <v>88</v>
      </c>
    </row>
    <row r="237" customFormat="false" ht="12.75" hidden="false" customHeight="false" outlineLevel="0" collapsed="false">
      <c r="G237" s="19" t="s">
        <v>891</v>
      </c>
      <c r="H237" s="11" t="s">
        <v>892</v>
      </c>
      <c r="I237" s="11" t="s">
        <v>893</v>
      </c>
      <c r="J237" s="11" t="s">
        <v>236</v>
      </c>
      <c r="K237" s="11" t="s">
        <v>236</v>
      </c>
      <c r="L237" s="11" t="s">
        <v>132</v>
      </c>
      <c r="M237" s="11" t="s">
        <v>103</v>
      </c>
      <c r="N237" s="11" t="s">
        <v>114</v>
      </c>
      <c r="O237" s="11" t="s">
        <v>88</v>
      </c>
      <c r="Q237" s="0" t="s">
        <v>153</v>
      </c>
      <c r="Y237" s="0" t="s">
        <v>90</v>
      </c>
      <c r="AC237" s="0" t="s">
        <v>91</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c r="BR237" s="0" t="s">
        <v>88</v>
      </c>
    </row>
    <row r="238" customFormat="false" ht="12.75" hidden="false" customHeight="false" outlineLevel="0" collapsed="false">
      <c r="G238" s="19" t="s">
        <v>894</v>
      </c>
      <c r="H238" s="11" t="s">
        <v>895</v>
      </c>
      <c r="I238" s="11" t="s">
        <v>896</v>
      </c>
      <c r="J238" s="11" t="s">
        <v>236</v>
      </c>
      <c r="K238" s="11" t="s">
        <v>236</v>
      </c>
      <c r="L238" s="11" t="s">
        <v>132</v>
      </c>
      <c r="M238" s="11" t="s">
        <v>103</v>
      </c>
      <c r="N238" s="11" t="s">
        <v>114</v>
      </c>
      <c r="O238" s="11" t="s">
        <v>88</v>
      </c>
      <c r="Q238" s="0" t="s">
        <v>153</v>
      </c>
      <c r="Y238" s="0" t="s">
        <v>90</v>
      </c>
      <c r="AC238" s="0" t="s">
        <v>91</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c r="BR238" s="0" t="s">
        <v>88</v>
      </c>
    </row>
    <row r="239" customFormat="false" ht="12.75" hidden="false" customHeight="false" outlineLevel="0" collapsed="false">
      <c r="G239" s="19" t="s">
        <v>897</v>
      </c>
      <c r="H239" s="11" t="s">
        <v>898</v>
      </c>
      <c r="I239" s="11" t="s">
        <v>899</v>
      </c>
      <c r="J239" s="11" t="s">
        <v>236</v>
      </c>
      <c r="K239" s="11" t="s">
        <v>236</v>
      </c>
      <c r="L239" s="11" t="s">
        <v>132</v>
      </c>
      <c r="M239" s="11" t="s">
        <v>103</v>
      </c>
      <c r="N239" s="11" t="s">
        <v>114</v>
      </c>
      <c r="O239" s="11" t="s">
        <v>88</v>
      </c>
      <c r="Q239" s="0" t="s">
        <v>153</v>
      </c>
      <c r="Y239" s="0" t="s">
        <v>90</v>
      </c>
      <c r="AC239" s="0" t="s">
        <v>91</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c r="BR239" s="0" t="s">
        <v>88</v>
      </c>
    </row>
    <row r="240" customFormat="false" ht="12.75" hidden="false" customHeight="false" outlineLevel="0" collapsed="false">
      <c r="G240" s="19" t="s">
        <v>900</v>
      </c>
      <c r="H240" s="11" t="s">
        <v>901</v>
      </c>
      <c r="I240" s="11" t="s">
        <v>902</v>
      </c>
      <c r="J240" s="11" t="s">
        <v>236</v>
      </c>
      <c r="K240" s="11" t="s">
        <v>236</v>
      </c>
      <c r="L240" s="11" t="s">
        <v>132</v>
      </c>
      <c r="M240" s="11" t="s">
        <v>103</v>
      </c>
      <c r="N240" s="11" t="s">
        <v>114</v>
      </c>
      <c r="O240" s="11" t="s">
        <v>88</v>
      </c>
      <c r="Q240" s="0" t="s">
        <v>153</v>
      </c>
      <c r="Y240" s="0" t="s">
        <v>90</v>
      </c>
      <c r="AC240" s="0" t="s">
        <v>91</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c r="BR240" s="0" t="s">
        <v>88</v>
      </c>
    </row>
    <row r="241" customFormat="false" ht="12.75" hidden="false" customHeight="false" outlineLevel="0" collapsed="false">
      <c r="G241" s="19" t="s">
        <v>903</v>
      </c>
      <c r="H241" s="11" t="s">
        <v>904</v>
      </c>
      <c r="I241" s="11" t="s">
        <v>905</v>
      </c>
      <c r="J241" s="11" t="s">
        <v>236</v>
      </c>
      <c r="K241" s="11" t="s">
        <v>236</v>
      </c>
      <c r="L241" s="11" t="s">
        <v>132</v>
      </c>
      <c r="M241" s="11" t="s">
        <v>103</v>
      </c>
      <c r="N241" s="11" t="s">
        <v>114</v>
      </c>
      <c r="O241" s="11" t="s">
        <v>88</v>
      </c>
      <c r="Q241" s="0" t="s">
        <v>153</v>
      </c>
      <c r="Y241" s="0" t="s">
        <v>90</v>
      </c>
      <c r="AC241" s="0" t="s">
        <v>91</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c r="BR241" s="0" t="s">
        <v>88</v>
      </c>
    </row>
    <row r="242" customFormat="false" ht="12.75" hidden="false" customHeight="false" outlineLevel="0" collapsed="false">
      <c r="G242" s="19" t="s">
        <v>906</v>
      </c>
      <c r="H242" s="11" t="s">
        <v>907</v>
      </c>
      <c r="I242" s="11" t="s">
        <v>908</v>
      </c>
      <c r="J242" s="11" t="s">
        <v>236</v>
      </c>
      <c r="K242" s="11" t="s">
        <v>236</v>
      </c>
      <c r="L242" s="11" t="s">
        <v>132</v>
      </c>
      <c r="M242" s="11" t="s">
        <v>103</v>
      </c>
      <c r="N242" s="11" t="s">
        <v>114</v>
      </c>
      <c r="O242" s="11" t="s">
        <v>88</v>
      </c>
      <c r="Q242" s="0" t="s">
        <v>153</v>
      </c>
      <c r="Y242" s="0" t="s">
        <v>90</v>
      </c>
      <c r="AC242" s="0" t="s">
        <v>91</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c r="BR242" s="0" t="s">
        <v>88</v>
      </c>
    </row>
    <row r="243" customFormat="false" ht="12.75" hidden="false" customHeight="true" outlineLevel="0" collapsed="false">
      <c r="E243" s="15" t="s">
        <v>909</v>
      </c>
      <c r="F243" s="15"/>
      <c r="G243" s="15"/>
      <c r="H243" s="11" t="s">
        <v>910</v>
      </c>
      <c r="I243" s="11" t="s">
        <v>911</v>
      </c>
      <c r="J243" s="11" t="s">
        <v>912</v>
      </c>
      <c r="K243" s="11"/>
      <c r="L243" s="11" t="s">
        <v>102</v>
      </c>
      <c r="M243" s="11" t="s">
        <v>103</v>
      </c>
      <c r="N243" s="11"/>
      <c r="O243" s="11" t="s">
        <v>88</v>
      </c>
      <c r="Q243" s="0" t="s">
        <v>153</v>
      </c>
      <c r="Y243" s="0" t="s">
        <v>90</v>
      </c>
      <c r="AC243" s="0" t="s">
        <v>91</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c r="BR243" s="0" t="s">
        <v>88</v>
      </c>
    </row>
    <row r="244" customFormat="false" ht="12.75" hidden="false" customHeight="true" outlineLevel="0" collapsed="false">
      <c r="F244" s="18" t="s">
        <v>913</v>
      </c>
      <c r="G244" s="18"/>
      <c r="H244" s="11" t="s">
        <v>914</v>
      </c>
      <c r="I244" s="11" t="s">
        <v>915</v>
      </c>
      <c r="J244" s="11" t="s">
        <v>912</v>
      </c>
      <c r="K244" s="11"/>
      <c r="L244" s="11" t="s">
        <v>102</v>
      </c>
      <c r="M244" s="11" t="s">
        <v>103</v>
      </c>
      <c r="N244" s="11"/>
      <c r="O244" s="11" t="s">
        <v>88</v>
      </c>
      <c r="Q244" s="0" t="s">
        <v>153</v>
      </c>
      <c r="Y244" s="0" t="s">
        <v>90</v>
      </c>
      <c r="AC244" s="0" t="s">
        <v>91</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c r="BR244" s="0" t="s">
        <v>88</v>
      </c>
    </row>
    <row r="245" customFormat="false" ht="12.75" hidden="false" customHeight="false" outlineLevel="0" collapsed="false">
      <c r="G245" s="19" t="s">
        <v>916</v>
      </c>
      <c r="H245" s="11" t="s">
        <v>110</v>
      </c>
      <c r="I245" s="11" t="s">
        <v>917</v>
      </c>
      <c r="J245" s="11" t="s">
        <v>112</v>
      </c>
      <c r="K245" s="11" t="s">
        <v>113</v>
      </c>
      <c r="L245" s="11" t="s">
        <v>398</v>
      </c>
      <c r="M245" s="11" t="s">
        <v>103</v>
      </c>
      <c r="N245" s="11" t="s">
        <v>114</v>
      </c>
      <c r="O245" s="11" t="s">
        <v>90</v>
      </c>
      <c r="Q245" s="0" t="s">
        <v>153</v>
      </c>
      <c r="Y245" s="0" t="s">
        <v>90</v>
      </c>
      <c r="AC245" s="0" t="s">
        <v>91</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c r="BR245" s="0" t="s">
        <v>88</v>
      </c>
    </row>
    <row r="246" customFormat="false" ht="12.75" hidden="false" customHeight="false" outlineLevel="0" collapsed="false">
      <c r="G246" s="19" t="s">
        <v>918</v>
      </c>
      <c r="H246" s="11" t="s">
        <v>919</v>
      </c>
      <c r="I246" s="11" t="s">
        <v>920</v>
      </c>
      <c r="J246" s="11" t="s">
        <v>236</v>
      </c>
      <c r="K246" s="11" t="s">
        <v>236</v>
      </c>
      <c r="L246" s="11" t="s">
        <v>102</v>
      </c>
      <c r="M246" s="11" t="s">
        <v>103</v>
      </c>
      <c r="N246" s="11" t="s">
        <v>114</v>
      </c>
      <c r="O246" s="11" t="s">
        <v>90</v>
      </c>
      <c r="Q246" s="0" t="s">
        <v>153</v>
      </c>
      <c r="Y246" s="0" t="s">
        <v>90</v>
      </c>
      <c r="AC246" s="0" t="s">
        <v>91</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c r="BR246" s="0" t="s">
        <v>88</v>
      </c>
    </row>
    <row r="247" customFormat="false" ht="12.75" hidden="false" customHeight="false" outlineLevel="0" collapsed="false">
      <c r="G247" s="19" t="s">
        <v>921</v>
      </c>
      <c r="H247" s="11" t="s">
        <v>922</v>
      </c>
      <c r="I247" s="11" t="s">
        <v>923</v>
      </c>
      <c r="J247" s="11" t="s">
        <v>236</v>
      </c>
      <c r="K247" s="11" t="s">
        <v>236</v>
      </c>
      <c r="L247" s="11" t="s">
        <v>102</v>
      </c>
      <c r="M247" s="11" t="s">
        <v>103</v>
      </c>
      <c r="N247" s="11" t="s">
        <v>114</v>
      </c>
      <c r="O247" s="11" t="s">
        <v>90</v>
      </c>
      <c r="Q247" s="0" t="s">
        <v>153</v>
      </c>
      <c r="Y247" s="0" t="s">
        <v>90</v>
      </c>
      <c r="AC247" s="0" t="s">
        <v>91</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c r="BR247" s="0" t="s">
        <v>88</v>
      </c>
    </row>
    <row r="248" customFormat="false" ht="12.75" hidden="false" customHeight="false" outlineLevel="0" collapsed="false">
      <c r="G248" s="19" t="s">
        <v>924</v>
      </c>
      <c r="H248" s="11" t="s">
        <v>832</v>
      </c>
      <c r="I248" s="11" t="s">
        <v>925</v>
      </c>
      <c r="J248" s="11" t="s">
        <v>834</v>
      </c>
      <c r="K248" s="11" t="s">
        <v>835</v>
      </c>
      <c r="L248" s="11" t="s">
        <v>102</v>
      </c>
      <c r="M248" s="11" t="s">
        <v>103</v>
      </c>
      <c r="N248" s="11" t="s">
        <v>114</v>
      </c>
      <c r="O248" s="11" t="s">
        <v>90</v>
      </c>
      <c r="Q248" s="0" t="s">
        <v>153</v>
      </c>
      <c r="Y248" s="0" t="s">
        <v>90</v>
      </c>
      <c r="AC248" s="0" t="s">
        <v>91</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c r="BR248" s="0" t="s">
        <v>88</v>
      </c>
    </row>
    <row r="249" customFormat="false" ht="12.75" hidden="false" customHeight="false" outlineLevel="0" collapsed="false">
      <c r="G249" s="19" t="s">
        <v>926</v>
      </c>
      <c r="H249" s="11" t="s">
        <v>927</v>
      </c>
      <c r="I249" s="11" t="s">
        <v>928</v>
      </c>
      <c r="J249" s="11" t="s">
        <v>236</v>
      </c>
      <c r="K249" s="11" t="s">
        <v>236</v>
      </c>
      <c r="L249" s="11" t="s">
        <v>132</v>
      </c>
      <c r="M249" s="11" t="s">
        <v>103</v>
      </c>
      <c r="N249" s="11" t="s">
        <v>114</v>
      </c>
      <c r="O249" s="11" t="s">
        <v>88</v>
      </c>
      <c r="Q249" s="0" t="s">
        <v>153</v>
      </c>
      <c r="Y249" s="0" t="s">
        <v>90</v>
      </c>
      <c r="AC249" s="0" t="s">
        <v>91</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c r="BR249" s="0" t="s">
        <v>88</v>
      </c>
    </row>
    <row r="250" customFormat="false" ht="12.75" hidden="false" customHeight="false" outlineLevel="0" collapsed="false">
      <c r="G250" s="19" t="s">
        <v>929</v>
      </c>
      <c r="H250" s="11" t="s">
        <v>930</v>
      </c>
      <c r="I250" s="11" t="s">
        <v>931</v>
      </c>
      <c r="J250" s="11" t="s">
        <v>236</v>
      </c>
      <c r="K250" s="11" t="s">
        <v>236</v>
      </c>
      <c r="L250" s="11" t="s">
        <v>132</v>
      </c>
      <c r="M250" s="11" t="s">
        <v>103</v>
      </c>
      <c r="N250" s="11" t="s">
        <v>114</v>
      </c>
      <c r="O250" s="11" t="s">
        <v>88</v>
      </c>
      <c r="Q250" s="0" t="s">
        <v>153</v>
      </c>
      <c r="Y250" s="0" t="s">
        <v>90</v>
      </c>
      <c r="AC250" s="0" t="s">
        <v>91</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c r="BR250" s="0" t="s">
        <v>88</v>
      </c>
    </row>
    <row r="251" customFormat="false" ht="12.75" hidden="false" customHeight="false" outlineLevel="0" collapsed="false">
      <c r="G251" s="19" t="s">
        <v>932</v>
      </c>
      <c r="H251" s="11" t="s">
        <v>933</v>
      </c>
      <c r="I251" s="11" t="s">
        <v>934</v>
      </c>
      <c r="J251" s="11" t="s">
        <v>236</v>
      </c>
      <c r="K251" s="11" t="s">
        <v>236</v>
      </c>
      <c r="L251" s="11" t="s">
        <v>132</v>
      </c>
      <c r="M251" s="11" t="s">
        <v>103</v>
      </c>
      <c r="N251" s="11" t="s">
        <v>114</v>
      </c>
      <c r="O251" s="11" t="s">
        <v>88</v>
      </c>
      <c r="Q251" s="0" t="s">
        <v>153</v>
      </c>
      <c r="Y251" s="0" t="s">
        <v>90</v>
      </c>
      <c r="AC251" s="0" t="s">
        <v>91</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c r="BR251" s="0" t="s">
        <v>88</v>
      </c>
    </row>
    <row r="252" customFormat="false" ht="12.75" hidden="false" customHeight="false" outlineLevel="0" collapsed="false">
      <c r="G252" s="19" t="s">
        <v>935</v>
      </c>
      <c r="H252" s="11" t="s">
        <v>936</v>
      </c>
      <c r="I252" s="11" t="s">
        <v>937</v>
      </c>
      <c r="J252" s="11" t="s">
        <v>236</v>
      </c>
      <c r="K252" s="11" t="s">
        <v>236</v>
      </c>
      <c r="L252" s="11" t="s">
        <v>132</v>
      </c>
      <c r="M252" s="11" t="s">
        <v>103</v>
      </c>
      <c r="N252" s="11" t="s">
        <v>114</v>
      </c>
      <c r="O252" s="11" t="s">
        <v>88</v>
      </c>
      <c r="Q252" s="0" t="s">
        <v>153</v>
      </c>
      <c r="Y252" s="0" t="s">
        <v>90</v>
      </c>
      <c r="AC252" s="0" t="s">
        <v>91</v>
      </c>
      <c r="AF252" s="0" t="s">
        <v>88</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c r="BR252" s="0" t="s">
        <v>88</v>
      </c>
    </row>
    <row r="253" customFormat="false" ht="12.75" hidden="false" customHeight="false" outlineLevel="0" collapsed="false">
      <c r="G253" s="19" t="s">
        <v>938</v>
      </c>
      <c r="H253" s="11" t="s">
        <v>939</v>
      </c>
      <c r="I253" s="11" t="s">
        <v>940</v>
      </c>
      <c r="J253" s="11" t="s">
        <v>236</v>
      </c>
      <c r="K253" s="11" t="s">
        <v>236</v>
      </c>
      <c r="L253" s="11" t="s">
        <v>132</v>
      </c>
      <c r="M253" s="11" t="s">
        <v>103</v>
      </c>
      <c r="N253" s="11" t="s">
        <v>114</v>
      </c>
      <c r="O253" s="11" t="s">
        <v>88</v>
      </c>
      <c r="Q253" s="0" t="s">
        <v>153</v>
      </c>
      <c r="Y253" s="0" t="s">
        <v>90</v>
      </c>
      <c r="AC253" s="0" t="s">
        <v>91</v>
      </c>
      <c r="AF253" s="0" t="s">
        <v>88</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c r="BR253" s="0" t="s">
        <v>88</v>
      </c>
    </row>
    <row r="254" customFormat="false" ht="12.75" hidden="false" customHeight="false" outlineLevel="0" collapsed="false">
      <c r="G254" s="19" t="s">
        <v>941</v>
      </c>
      <c r="H254" s="11" t="s">
        <v>942</v>
      </c>
      <c r="I254" s="11" t="s">
        <v>943</v>
      </c>
      <c r="J254" s="11" t="s">
        <v>236</v>
      </c>
      <c r="K254" s="11" t="s">
        <v>236</v>
      </c>
      <c r="L254" s="11" t="s">
        <v>132</v>
      </c>
      <c r="M254" s="11" t="s">
        <v>103</v>
      </c>
      <c r="N254" s="11" t="s">
        <v>114</v>
      </c>
      <c r="O254" s="11" t="s">
        <v>88</v>
      </c>
      <c r="Q254" s="0" t="s">
        <v>153</v>
      </c>
      <c r="Y254" s="0" t="s">
        <v>90</v>
      </c>
      <c r="AC254" s="0" t="s">
        <v>91</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c r="BR254" s="0" t="s">
        <v>88</v>
      </c>
    </row>
    <row r="255" customFormat="false" ht="12.75" hidden="false" customHeight="false" outlineLevel="0" collapsed="false">
      <c r="G255" s="19" t="s">
        <v>944</v>
      </c>
      <c r="H255" s="11" t="s">
        <v>942</v>
      </c>
      <c r="I255" s="11" t="s">
        <v>945</v>
      </c>
      <c r="J255" s="11" t="s">
        <v>236</v>
      </c>
      <c r="K255" s="11" t="s">
        <v>236</v>
      </c>
      <c r="L255" s="11" t="s">
        <v>132</v>
      </c>
      <c r="M255" s="11" t="s">
        <v>103</v>
      </c>
      <c r="N255" s="11" t="s">
        <v>114</v>
      </c>
      <c r="O255" s="11" t="s">
        <v>88</v>
      </c>
      <c r="Q255" s="0" t="s">
        <v>153</v>
      </c>
      <c r="Y255" s="0" t="s">
        <v>90</v>
      </c>
      <c r="AC255" s="0" t="s">
        <v>91</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c r="BR255" s="0" t="s">
        <v>88</v>
      </c>
    </row>
    <row r="256" customFormat="false" ht="12.75" hidden="false" customHeight="false" outlineLevel="0" collapsed="false">
      <c r="G256" s="19" t="s">
        <v>946</v>
      </c>
      <c r="H256" s="11" t="s">
        <v>936</v>
      </c>
      <c r="I256" s="11" t="s">
        <v>947</v>
      </c>
      <c r="J256" s="11" t="s">
        <v>236</v>
      </c>
      <c r="K256" s="11" t="s">
        <v>236</v>
      </c>
      <c r="L256" s="11" t="s">
        <v>132</v>
      </c>
      <c r="M256" s="11" t="s">
        <v>103</v>
      </c>
      <c r="N256" s="11" t="s">
        <v>114</v>
      </c>
      <c r="O256" s="11" t="s">
        <v>88</v>
      </c>
      <c r="Q256" s="0" t="s">
        <v>153</v>
      </c>
      <c r="Y256" s="0" t="s">
        <v>90</v>
      </c>
      <c r="AC256" s="0" t="s">
        <v>91</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c r="BR256" s="0" t="s">
        <v>88</v>
      </c>
    </row>
    <row r="257" customFormat="false" ht="12.75" hidden="false" customHeight="true" outlineLevel="0" collapsed="false">
      <c r="E257" s="15" t="s">
        <v>948</v>
      </c>
      <c r="F257" s="15"/>
      <c r="G257" s="15"/>
      <c r="H257" s="11" t="s">
        <v>823</v>
      </c>
      <c r="I257" s="11" t="s">
        <v>949</v>
      </c>
      <c r="J257" s="11" t="s">
        <v>950</v>
      </c>
      <c r="K257" s="11"/>
      <c r="L257" s="11" t="s">
        <v>102</v>
      </c>
      <c r="M257" s="11" t="s">
        <v>103</v>
      </c>
      <c r="N257" s="11"/>
      <c r="O257" s="11" t="s">
        <v>88</v>
      </c>
      <c r="Q257" s="0" t="s">
        <v>153</v>
      </c>
      <c r="Y257" s="0" t="s">
        <v>90</v>
      </c>
      <c r="AC257" s="0" t="s">
        <v>91</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88</v>
      </c>
      <c r="BR257" s="0" t="s">
        <v>88</v>
      </c>
    </row>
    <row r="258" customFormat="false" ht="12.75" hidden="false" customHeight="true" outlineLevel="0" collapsed="false">
      <c r="F258" s="18" t="s">
        <v>951</v>
      </c>
      <c r="G258" s="18"/>
      <c r="H258" s="11" t="s">
        <v>952</v>
      </c>
      <c r="I258" s="11" t="s">
        <v>953</v>
      </c>
      <c r="J258" s="11" t="s">
        <v>950</v>
      </c>
      <c r="K258" s="11"/>
      <c r="L258" s="11" t="s">
        <v>102</v>
      </c>
      <c r="M258" s="11" t="s">
        <v>103</v>
      </c>
      <c r="N258" s="11"/>
      <c r="O258" s="11" t="s">
        <v>88</v>
      </c>
      <c r="Q258" s="0" t="s">
        <v>153</v>
      </c>
      <c r="Y258" s="0" t="s">
        <v>90</v>
      </c>
      <c r="AC258" s="0" t="s">
        <v>91</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88</v>
      </c>
      <c r="BR258" s="0" t="s">
        <v>88</v>
      </c>
    </row>
    <row r="259" customFormat="false" ht="12.75" hidden="false" customHeight="false" outlineLevel="0" collapsed="false">
      <c r="G259" s="19" t="s">
        <v>954</v>
      </c>
      <c r="H259" s="11" t="s">
        <v>110</v>
      </c>
      <c r="I259" s="11" t="s">
        <v>955</v>
      </c>
      <c r="J259" s="11" t="s">
        <v>112</v>
      </c>
      <c r="K259" s="11" t="s">
        <v>113</v>
      </c>
      <c r="L259" s="11" t="s">
        <v>102</v>
      </c>
      <c r="M259" s="11" t="s">
        <v>103</v>
      </c>
      <c r="N259" s="11" t="s">
        <v>114</v>
      </c>
      <c r="O259" s="11" t="s">
        <v>90</v>
      </c>
      <c r="Q259" s="0" t="s">
        <v>153</v>
      </c>
      <c r="Y259" s="0" t="s">
        <v>90</v>
      </c>
      <c r="AC259" s="0" t="s">
        <v>91</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88</v>
      </c>
      <c r="BR259" s="0" t="s">
        <v>88</v>
      </c>
    </row>
    <row r="260" customFormat="false" ht="12.75" hidden="false" customHeight="false" outlineLevel="0" collapsed="false">
      <c r="G260" s="19" t="s">
        <v>956</v>
      </c>
      <c r="H260" s="11" t="s">
        <v>832</v>
      </c>
      <c r="I260" s="11" t="s">
        <v>957</v>
      </c>
      <c r="J260" s="11" t="s">
        <v>834</v>
      </c>
      <c r="K260" s="11" t="s">
        <v>835</v>
      </c>
      <c r="L260" s="11" t="s">
        <v>102</v>
      </c>
      <c r="M260" s="11" t="s">
        <v>103</v>
      </c>
      <c r="N260" s="11" t="s">
        <v>114</v>
      </c>
      <c r="O260" s="11" t="s">
        <v>90</v>
      </c>
      <c r="Q260" s="0" t="s">
        <v>153</v>
      </c>
      <c r="Y260" s="0" t="s">
        <v>90</v>
      </c>
      <c r="AC260" s="0" t="s">
        <v>91</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88</v>
      </c>
      <c r="BR260" s="0" t="s">
        <v>88</v>
      </c>
    </row>
    <row r="261" customFormat="false" ht="12.75" hidden="false" customHeight="false" outlineLevel="0" collapsed="false">
      <c r="G261" s="19" t="s">
        <v>958</v>
      </c>
      <c r="H261" s="11" t="s">
        <v>959</v>
      </c>
      <c r="I261" s="11" t="s">
        <v>960</v>
      </c>
      <c r="J261" s="11" t="s">
        <v>236</v>
      </c>
      <c r="K261" s="11" t="s">
        <v>236</v>
      </c>
      <c r="L261" s="11" t="s">
        <v>132</v>
      </c>
      <c r="M261" s="11" t="s">
        <v>103</v>
      </c>
      <c r="N261" s="11" t="s">
        <v>114</v>
      </c>
      <c r="O261" s="11" t="s">
        <v>88</v>
      </c>
      <c r="Q261" s="0" t="s">
        <v>153</v>
      </c>
      <c r="Y261" s="0" t="s">
        <v>90</v>
      </c>
      <c r="AC261" s="0" t="s">
        <v>91</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88</v>
      </c>
      <c r="BR261" s="0" t="s">
        <v>88</v>
      </c>
    </row>
    <row r="262" customFormat="false" ht="12.75" hidden="false" customHeight="false" outlineLevel="0" collapsed="false">
      <c r="G262" s="19" t="s">
        <v>961</v>
      </c>
      <c r="H262" s="11" t="s">
        <v>962</v>
      </c>
      <c r="I262" s="11" t="s">
        <v>963</v>
      </c>
      <c r="J262" s="11" t="s">
        <v>236</v>
      </c>
      <c r="K262" s="11" t="s">
        <v>236</v>
      </c>
      <c r="L262" s="11" t="s">
        <v>132</v>
      </c>
      <c r="M262" s="11" t="s">
        <v>103</v>
      </c>
      <c r="N262" s="11" t="s">
        <v>114</v>
      </c>
      <c r="O262" s="11" t="s">
        <v>88</v>
      </c>
      <c r="Q262" s="0" t="s">
        <v>153</v>
      </c>
      <c r="Y262" s="0" t="s">
        <v>90</v>
      </c>
      <c r="AC262" s="0" t="s">
        <v>91</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88</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88</v>
      </c>
      <c r="BQ262" s="0" t="s">
        <v>88</v>
      </c>
      <c r="BR262" s="0" t="s">
        <v>88</v>
      </c>
    </row>
    <row r="263" customFormat="false" ht="12.75" hidden="false" customHeight="false" outlineLevel="0" collapsed="false">
      <c r="G263" s="19" t="s">
        <v>964</v>
      </c>
      <c r="H263" s="11" t="s">
        <v>965</v>
      </c>
      <c r="I263" s="11" t="s">
        <v>966</v>
      </c>
      <c r="J263" s="11" t="s">
        <v>236</v>
      </c>
      <c r="K263" s="11" t="s">
        <v>236</v>
      </c>
      <c r="L263" s="11" t="s">
        <v>132</v>
      </c>
      <c r="M263" s="11" t="s">
        <v>103</v>
      </c>
      <c r="N263" s="11" t="s">
        <v>114</v>
      </c>
      <c r="O263" s="11" t="s">
        <v>88</v>
      </c>
      <c r="Q263" s="0" t="s">
        <v>153</v>
      </c>
      <c r="Y263" s="0" t="s">
        <v>90</v>
      </c>
      <c r="AC263" s="0" t="s">
        <v>91</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88</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88</v>
      </c>
      <c r="BQ263" s="0" t="s">
        <v>88</v>
      </c>
      <c r="BR263" s="0" t="s">
        <v>88</v>
      </c>
    </row>
    <row r="264" customFormat="false" ht="12.75" hidden="false" customHeight="false" outlineLevel="0" collapsed="false">
      <c r="G264" s="19" t="s">
        <v>967</v>
      </c>
      <c r="H264" s="11" t="s">
        <v>968</v>
      </c>
      <c r="I264" s="11" t="s">
        <v>969</v>
      </c>
      <c r="J264" s="11" t="s">
        <v>236</v>
      </c>
      <c r="K264" s="11" t="s">
        <v>236</v>
      </c>
      <c r="L264" s="11" t="s">
        <v>132</v>
      </c>
      <c r="M264" s="11" t="s">
        <v>103</v>
      </c>
      <c r="N264" s="11" t="s">
        <v>114</v>
      </c>
      <c r="O264" s="11" t="s">
        <v>88</v>
      </c>
      <c r="Q264" s="0" t="s">
        <v>153</v>
      </c>
      <c r="Y264" s="0" t="s">
        <v>90</v>
      </c>
      <c r="AC264" s="0" t="s">
        <v>91</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88</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88</v>
      </c>
      <c r="BQ264" s="0" t="s">
        <v>88</v>
      </c>
      <c r="BR264" s="0" t="s">
        <v>88</v>
      </c>
    </row>
    <row r="265" customFormat="false" ht="12.75" hidden="false" customHeight="false" outlineLevel="0" collapsed="false">
      <c r="G265" s="19" t="s">
        <v>970</v>
      </c>
      <c r="H265" s="11" t="s">
        <v>971</v>
      </c>
      <c r="I265" s="11" t="s">
        <v>972</v>
      </c>
      <c r="J265" s="11" t="s">
        <v>236</v>
      </c>
      <c r="K265" s="11" t="s">
        <v>236</v>
      </c>
      <c r="L265" s="11" t="s">
        <v>132</v>
      </c>
      <c r="M265" s="11" t="s">
        <v>103</v>
      </c>
      <c r="N265" s="11" t="s">
        <v>114</v>
      </c>
      <c r="O265" s="11" t="s">
        <v>88</v>
      </c>
      <c r="Q265" s="0" t="s">
        <v>153</v>
      </c>
      <c r="Y265" s="0" t="s">
        <v>90</v>
      </c>
      <c r="AC265" s="0" t="s">
        <v>91</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88</v>
      </c>
      <c r="BR265" s="0" t="s">
        <v>88</v>
      </c>
    </row>
    <row r="266" customFormat="false" ht="12.75" hidden="false" customHeight="true" outlineLevel="0" collapsed="false">
      <c r="E266" s="15" t="s">
        <v>973</v>
      </c>
      <c r="F266" s="15"/>
      <c r="G266" s="15"/>
      <c r="H266" s="11" t="s">
        <v>974</v>
      </c>
      <c r="I266" s="11" t="s">
        <v>975</v>
      </c>
      <c r="J266" s="11" t="s">
        <v>976</v>
      </c>
      <c r="K266" s="11"/>
      <c r="L266" s="11" t="s">
        <v>102</v>
      </c>
      <c r="M266" s="11" t="s">
        <v>103</v>
      </c>
      <c r="N266" s="11"/>
      <c r="O266" s="11" t="s">
        <v>88</v>
      </c>
      <c r="Q266" s="0" t="s">
        <v>153</v>
      </c>
      <c r="Y266" s="0" t="s">
        <v>90</v>
      </c>
      <c r="AC266" s="0" t="s">
        <v>91</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88</v>
      </c>
      <c r="BR266" s="0" t="s">
        <v>88</v>
      </c>
    </row>
    <row r="267" customFormat="false" ht="12.75" hidden="false" customHeight="true" outlineLevel="0" collapsed="false">
      <c r="F267" s="18" t="s">
        <v>977</v>
      </c>
      <c r="G267" s="18"/>
      <c r="H267" s="11" t="s">
        <v>978</v>
      </c>
      <c r="I267" s="11" t="s">
        <v>979</v>
      </c>
      <c r="J267" s="11" t="s">
        <v>976</v>
      </c>
      <c r="K267" s="11"/>
      <c r="L267" s="11" t="s">
        <v>102</v>
      </c>
      <c r="M267" s="11" t="s">
        <v>103</v>
      </c>
      <c r="N267" s="11"/>
      <c r="O267" s="11" t="s">
        <v>88</v>
      </c>
      <c r="Q267" s="0" t="s">
        <v>153</v>
      </c>
      <c r="Y267" s="0" t="s">
        <v>90</v>
      </c>
      <c r="AC267" s="0" t="s">
        <v>91</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88</v>
      </c>
      <c r="BR267" s="0" t="s">
        <v>88</v>
      </c>
    </row>
    <row r="268" customFormat="false" ht="12.75" hidden="false" customHeight="false" outlineLevel="0" collapsed="false">
      <c r="G268" s="19" t="s">
        <v>980</v>
      </c>
      <c r="H268" s="11" t="s">
        <v>110</v>
      </c>
      <c r="I268" s="11" t="s">
        <v>981</v>
      </c>
      <c r="J268" s="11" t="s">
        <v>112</v>
      </c>
      <c r="K268" s="11" t="s">
        <v>113</v>
      </c>
      <c r="L268" s="11" t="s">
        <v>102</v>
      </c>
      <c r="M268" s="11" t="s">
        <v>103</v>
      </c>
      <c r="N268" s="11" t="s">
        <v>114</v>
      </c>
      <c r="O268" s="11" t="s">
        <v>90</v>
      </c>
      <c r="Q268" s="0" t="s">
        <v>153</v>
      </c>
      <c r="Y268" s="0" t="s">
        <v>90</v>
      </c>
      <c r="AC268" s="0" t="s">
        <v>91</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88</v>
      </c>
      <c r="BR268" s="0" t="s">
        <v>88</v>
      </c>
    </row>
    <row r="269" customFormat="false" ht="12.75" hidden="false" customHeight="false" outlineLevel="0" collapsed="false">
      <c r="G269" s="19" t="s">
        <v>982</v>
      </c>
      <c r="H269" s="11" t="s">
        <v>983</v>
      </c>
      <c r="I269" s="11" t="s">
        <v>984</v>
      </c>
      <c r="J269" s="11" t="s">
        <v>803</v>
      </c>
      <c r="K269" s="11" t="s">
        <v>803</v>
      </c>
      <c r="L269" s="11" t="s">
        <v>132</v>
      </c>
      <c r="M269" s="11" t="s">
        <v>103</v>
      </c>
      <c r="N269" s="11" t="s">
        <v>114</v>
      </c>
      <c r="O269" s="11" t="s">
        <v>88</v>
      </c>
      <c r="Q269" s="0" t="s">
        <v>153</v>
      </c>
      <c r="Y269" s="0" t="s">
        <v>90</v>
      </c>
      <c r="AC269" s="0" t="s">
        <v>91</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c r="BR269" s="0" t="s">
        <v>88</v>
      </c>
    </row>
    <row r="270" customFormat="false" ht="12.75" hidden="false" customHeight="false" outlineLevel="0" collapsed="false">
      <c r="G270" s="19" t="s">
        <v>985</v>
      </c>
      <c r="H270" s="11" t="s">
        <v>986</v>
      </c>
      <c r="I270" s="11" t="s">
        <v>987</v>
      </c>
      <c r="J270" s="11" t="s">
        <v>803</v>
      </c>
      <c r="K270" s="11" t="s">
        <v>803</v>
      </c>
      <c r="L270" s="11" t="s">
        <v>132</v>
      </c>
      <c r="M270" s="11" t="s">
        <v>103</v>
      </c>
      <c r="N270" s="11" t="s">
        <v>114</v>
      </c>
      <c r="O270" s="11" t="s">
        <v>88</v>
      </c>
      <c r="Q270" s="0" t="s">
        <v>153</v>
      </c>
      <c r="Y270" s="0" t="s">
        <v>90</v>
      </c>
      <c r="AC270" s="0" t="s">
        <v>91</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c r="BR270" s="0" t="s">
        <v>88</v>
      </c>
    </row>
    <row r="271" customFormat="false" ht="12.75" hidden="false" customHeight="false" outlineLevel="0" collapsed="false">
      <c r="G271" s="19" t="s">
        <v>988</v>
      </c>
      <c r="H271" s="11" t="s">
        <v>989</v>
      </c>
      <c r="I271" s="11" t="s">
        <v>990</v>
      </c>
      <c r="J271" s="11" t="s">
        <v>803</v>
      </c>
      <c r="K271" s="11" t="s">
        <v>803</v>
      </c>
      <c r="L271" s="11" t="s">
        <v>132</v>
      </c>
      <c r="M271" s="11" t="s">
        <v>103</v>
      </c>
      <c r="N271" s="11" t="s">
        <v>114</v>
      </c>
      <c r="O271" s="11" t="s">
        <v>88</v>
      </c>
      <c r="Q271" s="0" t="s">
        <v>153</v>
      </c>
      <c r="Y271" s="0" t="s">
        <v>90</v>
      </c>
      <c r="AC271" s="0" t="s">
        <v>91</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c r="BR271" s="0" t="s">
        <v>88</v>
      </c>
    </row>
    <row r="272" customFormat="false" ht="12.75" hidden="false" customHeight="false" outlineLevel="0" collapsed="false">
      <c r="G272" s="19" t="s">
        <v>991</v>
      </c>
      <c r="H272" s="11" t="s">
        <v>992</v>
      </c>
      <c r="I272" s="11" t="s">
        <v>993</v>
      </c>
      <c r="J272" s="11" t="s">
        <v>803</v>
      </c>
      <c r="K272" s="11" t="s">
        <v>803</v>
      </c>
      <c r="L272" s="11" t="s">
        <v>132</v>
      </c>
      <c r="M272" s="11" t="s">
        <v>103</v>
      </c>
      <c r="N272" s="11" t="s">
        <v>114</v>
      </c>
      <c r="O272" s="11" t="s">
        <v>88</v>
      </c>
      <c r="Q272" s="0" t="s">
        <v>153</v>
      </c>
      <c r="Y272" s="0" t="s">
        <v>90</v>
      </c>
      <c r="AC272" s="0" t="s">
        <v>91</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c r="BR272" s="0" t="s">
        <v>88</v>
      </c>
    </row>
    <row r="273" customFormat="false" ht="12.75" hidden="false" customHeight="false" outlineLevel="0" collapsed="false">
      <c r="G273" s="19" t="s">
        <v>994</v>
      </c>
      <c r="H273" s="11" t="s">
        <v>995</v>
      </c>
      <c r="I273" s="11" t="s">
        <v>996</v>
      </c>
      <c r="J273" s="11" t="s">
        <v>803</v>
      </c>
      <c r="K273" s="11" t="s">
        <v>803</v>
      </c>
      <c r="L273" s="11" t="s">
        <v>132</v>
      </c>
      <c r="M273" s="11" t="s">
        <v>103</v>
      </c>
      <c r="N273" s="11" t="s">
        <v>114</v>
      </c>
      <c r="O273" s="11" t="s">
        <v>88</v>
      </c>
      <c r="Q273" s="0" t="s">
        <v>153</v>
      </c>
      <c r="Y273" s="0" t="s">
        <v>90</v>
      </c>
      <c r="AC273" s="0" t="s">
        <v>91</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c r="BR273" s="0" t="s">
        <v>88</v>
      </c>
    </row>
    <row r="274" customFormat="false" ht="12.75" hidden="false" customHeight="false" outlineLevel="0" collapsed="false">
      <c r="G274" s="19" t="s">
        <v>997</v>
      </c>
      <c r="H274" s="11" t="s">
        <v>998</v>
      </c>
      <c r="I274" s="11" t="s">
        <v>999</v>
      </c>
      <c r="J274" s="11" t="s">
        <v>803</v>
      </c>
      <c r="K274" s="11" t="s">
        <v>803</v>
      </c>
      <c r="L274" s="11" t="s">
        <v>132</v>
      </c>
      <c r="M274" s="11" t="s">
        <v>103</v>
      </c>
      <c r="N274" s="11" t="s">
        <v>114</v>
      </c>
      <c r="O274" s="11" t="s">
        <v>88</v>
      </c>
      <c r="Q274" s="0" t="s">
        <v>153</v>
      </c>
      <c r="Y274" s="0" t="s">
        <v>90</v>
      </c>
      <c r="AC274" s="0" t="s">
        <v>91</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c r="BR274" s="0" t="s">
        <v>88</v>
      </c>
    </row>
    <row r="275" customFormat="false" ht="12.75" hidden="false" customHeight="false" outlineLevel="0" collapsed="false">
      <c r="G275" s="19" t="s">
        <v>1000</v>
      </c>
      <c r="H275" s="11" t="s">
        <v>1001</v>
      </c>
      <c r="I275" s="11" t="s">
        <v>1002</v>
      </c>
      <c r="J275" s="11" t="s">
        <v>803</v>
      </c>
      <c r="K275" s="11" t="s">
        <v>803</v>
      </c>
      <c r="L275" s="11" t="s">
        <v>132</v>
      </c>
      <c r="M275" s="11" t="s">
        <v>103</v>
      </c>
      <c r="N275" s="11" t="s">
        <v>114</v>
      </c>
      <c r="O275" s="11" t="s">
        <v>88</v>
      </c>
      <c r="Q275" s="0" t="s">
        <v>153</v>
      </c>
      <c r="Y275" s="0" t="s">
        <v>90</v>
      </c>
      <c r="AC275" s="0" t="s">
        <v>91</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c r="BR275" s="0" t="s">
        <v>88</v>
      </c>
    </row>
    <row r="276" customFormat="false" ht="12.75" hidden="false" customHeight="false" outlineLevel="0" collapsed="false">
      <c r="G276" s="19" t="s">
        <v>1003</v>
      </c>
      <c r="H276" s="11" t="s">
        <v>1004</v>
      </c>
      <c r="I276" s="11" t="s">
        <v>1005</v>
      </c>
      <c r="J276" s="11" t="s">
        <v>803</v>
      </c>
      <c r="K276" s="11" t="s">
        <v>803</v>
      </c>
      <c r="L276" s="11" t="s">
        <v>132</v>
      </c>
      <c r="M276" s="11" t="s">
        <v>103</v>
      </c>
      <c r="N276" s="11" t="s">
        <v>114</v>
      </c>
      <c r="O276" s="11" t="s">
        <v>88</v>
      </c>
      <c r="Q276" s="0" t="s">
        <v>153</v>
      </c>
      <c r="Y276" s="0" t="s">
        <v>90</v>
      </c>
      <c r="AC276" s="0" t="s">
        <v>91</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c r="BR276" s="0" t="s">
        <v>88</v>
      </c>
    </row>
    <row r="277" customFormat="false" ht="12.75" hidden="false" customHeight="true" outlineLevel="0" collapsed="false">
      <c r="E277" s="15" t="s">
        <v>1006</v>
      </c>
      <c r="F277" s="15"/>
      <c r="G277" s="15"/>
      <c r="H277" s="11"/>
      <c r="I277" s="11" t="s">
        <v>1007</v>
      </c>
      <c r="J277" s="11"/>
      <c r="K277" s="11"/>
      <c r="L277" s="11"/>
      <c r="M277" s="11"/>
      <c r="N277" s="11"/>
      <c r="O277" s="11" t="s">
        <v>88</v>
      </c>
      <c r="Q277" s="0" t="s">
        <v>153</v>
      </c>
      <c r="Y277" s="0" t="s">
        <v>90</v>
      </c>
      <c r="AC277" s="0" t="s">
        <v>91</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88</v>
      </c>
    </row>
    <row r="278" customFormat="false" ht="12.75" hidden="false" customHeight="true" outlineLevel="0" collapsed="false">
      <c r="F278" s="18" t="s">
        <v>1008</v>
      </c>
      <c r="G278" s="18"/>
      <c r="H278" s="11" t="s">
        <v>1009</v>
      </c>
      <c r="I278" s="11" t="s">
        <v>1010</v>
      </c>
      <c r="J278" s="11" t="s">
        <v>712</v>
      </c>
      <c r="K278" s="11" t="s">
        <v>712</v>
      </c>
      <c r="L278" s="11" t="s">
        <v>122</v>
      </c>
      <c r="M278" s="11" t="s">
        <v>103</v>
      </c>
      <c r="N278" s="11" t="s">
        <v>399</v>
      </c>
      <c r="O278" s="11" t="s">
        <v>88</v>
      </c>
      <c r="Q278" s="0" t="s">
        <v>153</v>
      </c>
      <c r="Y278" s="0" t="s">
        <v>90</v>
      </c>
      <c r="AC278" s="0" t="s">
        <v>91</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c r="BR278" s="0" t="s">
        <v>88</v>
      </c>
    </row>
    <row r="279" customFormat="false" ht="12.75" hidden="false" customHeight="true" outlineLevel="0" collapsed="false">
      <c r="F279" s="18" t="s">
        <v>1011</v>
      </c>
      <c r="G279" s="18"/>
      <c r="H279" s="11" t="s">
        <v>1012</v>
      </c>
      <c r="I279" s="11" t="s">
        <v>1013</v>
      </c>
      <c r="J279" s="11" t="s">
        <v>1014</v>
      </c>
      <c r="K279" s="11" t="s">
        <v>1015</v>
      </c>
      <c r="L279" s="11" t="s">
        <v>122</v>
      </c>
      <c r="M279" s="11" t="s">
        <v>103</v>
      </c>
      <c r="N279" s="11" t="s">
        <v>399</v>
      </c>
      <c r="O279" s="11" t="s">
        <v>88</v>
      </c>
      <c r="Q279" s="0" t="s">
        <v>153</v>
      </c>
      <c r="Y279" s="0" t="s">
        <v>90</v>
      </c>
      <c r="AC279" s="0" t="s">
        <v>91</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c r="BR279" s="0" t="s">
        <v>88</v>
      </c>
    </row>
    <row r="280" customFormat="false" ht="12.75" hidden="false" customHeight="true" outlineLevel="0" collapsed="false">
      <c r="F280" s="18" t="s">
        <v>1016</v>
      </c>
      <c r="G280" s="18"/>
      <c r="H280" s="11" t="s">
        <v>1017</v>
      </c>
      <c r="I280" s="11" t="s">
        <v>1018</v>
      </c>
      <c r="J280" s="11" t="s">
        <v>712</v>
      </c>
      <c r="K280" s="11" t="s">
        <v>712</v>
      </c>
      <c r="L280" s="11" t="s">
        <v>122</v>
      </c>
      <c r="M280" s="11" t="s">
        <v>103</v>
      </c>
      <c r="N280" s="11" t="s">
        <v>399</v>
      </c>
      <c r="O280" s="11" t="s">
        <v>88</v>
      </c>
      <c r="Q280" s="0" t="s">
        <v>153</v>
      </c>
      <c r="Y280" s="0" t="s">
        <v>90</v>
      </c>
      <c r="AC280" s="0" t="s">
        <v>91</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c r="BR280" s="0" t="s">
        <v>88</v>
      </c>
    </row>
    <row r="281" customFormat="false" ht="12.75" hidden="false" customHeight="true" outlineLevel="0" collapsed="false">
      <c r="E281" s="15" t="s">
        <v>1019</v>
      </c>
      <c r="F281" s="15"/>
      <c r="G281" s="15"/>
      <c r="H281" s="11" t="s">
        <v>1020</v>
      </c>
      <c r="I281" s="11" t="s">
        <v>1021</v>
      </c>
      <c r="J281" s="11" t="s">
        <v>1022</v>
      </c>
      <c r="K281" s="11"/>
      <c r="L281" s="11" t="s">
        <v>102</v>
      </c>
      <c r="M281" s="11" t="s">
        <v>103</v>
      </c>
      <c r="N281" s="11"/>
      <c r="O281" s="11" t="s">
        <v>88</v>
      </c>
      <c r="Q281" s="0" t="s">
        <v>153</v>
      </c>
      <c r="Y281" s="0" t="s">
        <v>90</v>
      </c>
      <c r="AC281" s="0" t="s">
        <v>91</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c r="BR281" s="0" t="s">
        <v>88</v>
      </c>
    </row>
    <row r="282" customFormat="false" ht="12.75" hidden="false" customHeight="true" outlineLevel="0" collapsed="false">
      <c r="F282" s="18" t="s">
        <v>1023</v>
      </c>
      <c r="G282" s="18"/>
      <c r="H282" s="11" t="s">
        <v>1020</v>
      </c>
      <c r="I282" s="11" t="s">
        <v>1024</v>
      </c>
      <c r="J282" s="11" t="s">
        <v>1022</v>
      </c>
      <c r="K282" s="11"/>
      <c r="L282" s="11" t="s">
        <v>102</v>
      </c>
      <c r="M282" s="11" t="s">
        <v>103</v>
      </c>
      <c r="N282" s="11"/>
      <c r="O282" s="11" t="s">
        <v>88</v>
      </c>
      <c r="Q282" s="0" t="s">
        <v>153</v>
      </c>
      <c r="Y282" s="0" t="s">
        <v>90</v>
      </c>
      <c r="AC282" s="0" t="s">
        <v>91</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c r="BR282" s="0" t="s">
        <v>88</v>
      </c>
    </row>
    <row r="283" customFormat="false" ht="12.75" hidden="false" customHeight="false" outlineLevel="0" collapsed="false">
      <c r="G283" s="19" t="s">
        <v>1025</v>
      </c>
      <c r="H283" s="11" t="s">
        <v>1026</v>
      </c>
      <c r="I283" s="11" t="s">
        <v>1027</v>
      </c>
      <c r="J283" s="11" t="s">
        <v>1028</v>
      </c>
      <c r="K283" s="11" t="s">
        <v>1028</v>
      </c>
      <c r="L283" s="11" t="s">
        <v>132</v>
      </c>
      <c r="M283" s="11" t="s">
        <v>103</v>
      </c>
      <c r="N283" s="11" t="s">
        <v>114</v>
      </c>
      <c r="O283" s="11" t="s">
        <v>88</v>
      </c>
      <c r="Q283" s="0" t="s">
        <v>153</v>
      </c>
      <c r="Y283" s="0" t="s">
        <v>90</v>
      </c>
      <c r="AC283" s="0" t="s">
        <v>91</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c r="BR283" s="0" t="s">
        <v>88</v>
      </c>
    </row>
    <row r="284" customFormat="false" ht="12.75" hidden="false" customHeight="false" outlineLevel="0" collapsed="false">
      <c r="G284" s="19" t="s">
        <v>1029</v>
      </c>
      <c r="H284" s="11" t="s">
        <v>1030</v>
      </c>
      <c r="I284" s="11" t="s">
        <v>1031</v>
      </c>
      <c r="J284" s="11" t="s">
        <v>478</v>
      </c>
      <c r="K284" s="11" t="s">
        <v>478</v>
      </c>
      <c r="L284" s="11" t="s">
        <v>132</v>
      </c>
      <c r="M284" s="11" t="s">
        <v>103</v>
      </c>
      <c r="N284" s="11" t="s">
        <v>114</v>
      </c>
      <c r="O284" s="11" t="s">
        <v>88</v>
      </c>
      <c r="Q284" s="0" t="s">
        <v>153</v>
      </c>
      <c r="Y284" s="0" t="s">
        <v>90</v>
      </c>
      <c r="AC284" s="0" t="s">
        <v>91</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c r="BR284" s="0" t="s">
        <v>88</v>
      </c>
    </row>
    <row r="285" customFormat="false" ht="12.75" hidden="false" customHeight="true" outlineLevel="0" collapsed="false">
      <c r="E285" s="15" t="s">
        <v>1032</v>
      </c>
      <c r="F285" s="15"/>
      <c r="G285" s="15"/>
      <c r="H285" s="11" t="s">
        <v>1033</v>
      </c>
      <c r="I285" s="11" t="s">
        <v>1034</v>
      </c>
      <c r="J285" s="11" t="s">
        <v>1035</v>
      </c>
      <c r="K285" s="11"/>
      <c r="L285" s="11" t="s">
        <v>102</v>
      </c>
      <c r="M285" s="11" t="s">
        <v>103</v>
      </c>
      <c r="N285" s="11"/>
      <c r="O285" s="11" t="s">
        <v>88</v>
      </c>
      <c r="Q285" s="0" t="s">
        <v>153</v>
      </c>
      <c r="Y285" s="0" t="s">
        <v>90</v>
      </c>
      <c r="AC285" s="0" t="s">
        <v>91</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c r="BR285" s="0" t="s">
        <v>88</v>
      </c>
    </row>
    <row r="286" customFormat="false" ht="12.75" hidden="false" customHeight="true" outlineLevel="0" collapsed="false">
      <c r="F286" s="18" t="s">
        <v>1036</v>
      </c>
      <c r="G286" s="18"/>
      <c r="H286" s="11" t="s">
        <v>1033</v>
      </c>
      <c r="I286" s="11" t="s">
        <v>1037</v>
      </c>
      <c r="J286" s="11" t="s">
        <v>1035</v>
      </c>
      <c r="K286" s="11"/>
      <c r="L286" s="11" t="s">
        <v>102</v>
      </c>
      <c r="M286" s="11" t="s">
        <v>103</v>
      </c>
      <c r="N286" s="11"/>
      <c r="O286" s="11" t="s">
        <v>88</v>
      </c>
      <c r="Q286" s="0" t="s">
        <v>153</v>
      </c>
      <c r="Y286" s="0" t="s">
        <v>90</v>
      </c>
      <c r="AC286" s="0" t="s">
        <v>91</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88</v>
      </c>
      <c r="BR286" s="0" t="s">
        <v>88</v>
      </c>
    </row>
    <row r="287" customFormat="false" ht="12.75" hidden="false" customHeight="false" outlineLevel="0" collapsed="false">
      <c r="G287" s="19" t="s">
        <v>1038</v>
      </c>
      <c r="H287" s="11" t="s">
        <v>1039</v>
      </c>
      <c r="I287" s="11" t="s">
        <v>1040</v>
      </c>
      <c r="J287" s="11" t="s">
        <v>1028</v>
      </c>
      <c r="K287" s="11" t="s">
        <v>1028</v>
      </c>
      <c r="L287" s="11" t="s">
        <v>102</v>
      </c>
      <c r="M287" s="11" t="s">
        <v>103</v>
      </c>
      <c r="N287" s="11" t="s">
        <v>114</v>
      </c>
      <c r="O287" s="11" t="s">
        <v>90</v>
      </c>
      <c r="Q287" s="0" t="s">
        <v>153</v>
      </c>
      <c r="Y287" s="0" t="s">
        <v>90</v>
      </c>
      <c r="AC287" s="0" t="s">
        <v>91</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88</v>
      </c>
      <c r="BR287" s="0" t="s">
        <v>88</v>
      </c>
    </row>
    <row r="288" customFormat="false" ht="12.75" hidden="false" customHeight="false" outlineLevel="0" collapsed="false">
      <c r="G288" s="19" t="s">
        <v>1041</v>
      </c>
      <c r="H288" s="11" t="s">
        <v>1042</v>
      </c>
      <c r="I288" s="11" t="s">
        <v>1043</v>
      </c>
      <c r="J288" s="11" t="s">
        <v>478</v>
      </c>
      <c r="K288" s="11" t="s">
        <v>478</v>
      </c>
      <c r="L288" s="11" t="s">
        <v>132</v>
      </c>
      <c r="M288" s="11" t="s">
        <v>103</v>
      </c>
      <c r="N288" s="11" t="s">
        <v>114</v>
      </c>
      <c r="O288" s="11" t="s">
        <v>88</v>
      </c>
      <c r="Q288" s="0" t="s">
        <v>153</v>
      </c>
      <c r="Y288" s="0" t="s">
        <v>90</v>
      </c>
      <c r="AC288" s="0" t="s">
        <v>91</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88</v>
      </c>
      <c r="BR288" s="0" t="s">
        <v>88</v>
      </c>
    </row>
    <row r="289" customFormat="false" ht="12.75" hidden="false" customHeight="false" outlineLevel="0" collapsed="false">
      <c r="G289" s="19" t="s">
        <v>1044</v>
      </c>
      <c r="H289" s="11" t="s">
        <v>1045</v>
      </c>
      <c r="I289" s="11" t="s">
        <v>1046</v>
      </c>
      <c r="J289" s="11" t="s">
        <v>1047</v>
      </c>
      <c r="K289" s="11" t="s">
        <v>1047</v>
      </c>
      <c r="L289" s="11" t="s">
        <v>132</v>
      </c>
      <c r="M289" s="11" t="s">
        <v>103</v>
      </c>
      <c r="N289" s="11" t="s">
        <v>114</v>
      </c>
      <c r="O289" s="11" t="s">
        <v>88</v>
      </c>
      <c r="Q289" s="0" t="s">
        <v>153</v>
      </c>
      <c r="Y289" s="0" t="s">
        <v>90</v>
      </c>
      <c r="AC289" s="0" t="s">
        <v>91</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88</v>
      </c>
      <c r="BR289" s="0" t="s">
        <v>88</v>
      </c>
    </row>
    <row r="290" customFormat="false" ht="12.75" hidden="false" customHeight="false" outlineLevel="0" collapsed="false">
      <c r="G290" s="19" t="s">
        <v>1048</v>
      </c>
      <c r="H290" s="11" t="s">
        <v>1049</v>
      </c>
      <c r="I290" s="11" t="s">
        <v>1050</v>
      </c>
      <c r="J290" s="11" t="s">
        <v>1051</v>
      </c>
      <c r="K290" s="11" t="s">
        <v>1051</v>
      </c>
      <c r="L290" s="11" t="s">
        <v>132</v>
      </c>
      <c r="M290" s="11" t="s">
        <v>103</v>
      </c>
      <c r="N290" s="11" t="s">
        <v>114</v>
      </c>
      <c r="O290" s="11" t="s">
        <v>88</v>
      </c>
      <c r="Q290" s="0" t="s">
        <v>153</v>
      </c>
      <c r="Y290" s="0" t="s">
        <v>90</v>
      </c>
      <c r="AC290" s="0" t="s">
        <v>91</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c r="BR290" s="0" t="s">
        <v>88</v>
      </c>
    </row>
    <row r="291" customFormat="false" ht="12.75" hidden="false" customHeight="true" outlineLevel="0" collapsed="false">
      <c r="D291" s="14" t="s">
        <v>1052</v>
      </c>
      <c r="E291" s="14"/>
      <c r="F291" s="14"/>
      <c r="G291" s="14"/>
      <c r="H291" s="11"/>
      <c r="I291" s="11" t="s">
        <v>1053</v>
      </c>
      <c r="J291" s="11"/>
      <c r="K291" s="11"/>
      <c r="L291" s="11"/>
      <c r="M291" s="11"/>
      <c r="N291" s="11"/>
      <c r="O291" s="11" t="s">
        <v>88</v>
      </c>
      <c r="Q291" s="0" t="s">
        <v>153</v>
      </c>
      <c r="Y291" s="0" t="s">
        <v>90</v>
      </c>
      <c r="AC291" s="0" t="s">
        <v>91</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88</v>
      </c>
      <c r="BQ291" s="0" t="s">
        <v>88</v>
      </c>
      <c r="BR291" s="0" t="s">
        <v>88</v>
      </c>
    </row>
    <row r="292" customFormat="false" ht="12.75" hidden="false" customHeight="true" outlineLevel="0" collapsed="false">
      <c r="E292" s="15" t="s">
        <v>1054</v>
      </c>
      <c r="F292" s="15"/>
      <c r="G292" s="15"/>
      <c r="H292" s="11" t="s">
        <v>1055</v>
      </c>
      <c r="I292" s="11" t="s">
        <v>1056</v>
      </c>
      <c r="J292" s="11" t="s">
        <v>1057</v>
      </c>
      <c r="K292" s="11"/>
      <c r="L292" s="11" t="s">
        <v>102</v>
      </c>
      <c r="M292" s="11" t="s">
        <v>103</v>
      </c>
      <c r="N292" s="11"/>
      <c r="O292" s="11" t="s">
        <v>88</v>
      </c>
      <c r="Q292" s="0" t="s">
        <v>153</v>
      </c>
      <c r="Y292" s="0" t="s">
        <v>90</v>
      </c>
      <c r="AC292" s="0" t="s">
        <v>91</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88</v>
      </c>
      <c r="BQ292" s="0" t="s">
        <v>88</v>
      </c>
      <c r="BR292" s="0" t="s">
        <v>88</v>
      </c>
    </row>
    <row r="293" customFormat="false" ht="12.75" hidden="false" customHeight="true" outlineLevel="0" collapsed="false">
      <c r="F293" s="18" t="s">
        <v>1058</v>
      </c>
      <c r="G293" s="18"/>
      <c r="H293" s="11" t="s">
        <v>1059</v>
      </c>
      <c r="I293" s="11" t="s">
        <v>1060</v>
      </c>
      <c r="J293" s="11" t="s">
        <v>1057</v>
      </c>
      <c r="K293" s="11"/>
      <c r="L293" s="11" t="s">
        <v>102</v>
      </c>
      <c r="M293" s="11" t="s">
        <v>103</v>
      </c>
      <c r="N293" s="11"/>
      <c r="O293" s="11" t="s">
        <v>88</v>
      </c>
      <c r="Q293" s="0" t="s">
        <v>153</v>
      </c>
      <c r="Y293" s="0" t="s">
        <v>90</v>
      </c>
      <c r="AC293" s="0" t="s">
        <v>91</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c r="BR293" s="0" t="s">
        <v>88</v>
      </c>
    </row>
    <row r="294" customFormat="false" ht="12.75" hidden="false" customHeight="false" outlineLevel="0" collapsed="false">
      <c r="G294" s="19" t="s">
        <v>1061</v>
      </c>
      <c r="H294" s="11" t="s">
        <v>1062</v>
      </c>
      <c r="I294" s="11" t="s">
        <v>1063</v>
      </c>
      <c r="J294" s="11" t="s">
        <v>112</v>
      </c>
      <c r="K294" s="11" t="s">
        <v>113</v>
      </c>
      <c r="L294" s="11" t="s">
        <v>132</v>
      </c>
      <c r="M294" s="11" t="s">
        <v>103</v>
      </c>
      <c r="N294" s="11" t="s">
        <v>114</v>
      </c>
      <c r="O294" s="11" t="s">
        <v>90</v>
      </c>
      <c r="Q294" s="0" t="s">
        <v>153</v>
      </c>
      <c r="Y294" s="0" t="s">
        <v>90</v>
      </c>
      <c r="AC294" s="0" t="s">
        <v>91</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c r="BR294" s="0" t="s">
        <v>88</v>
      </c>
    </row>
    <row r="295" customFormat="false" ht="12.75" hidden="false" customHeight="false" outlineLevel="0" collapsed="false">
      <c r="G295" s="19" t="s">
        <v>1064</v>
      </c>
      <c r="H295" s="11" t="s">
        <v>1065</v>
      </c>
      <c r="I295" s="11" t="s">
        <v>1066</v>
      </c>
      <c r="J295" s="11" t="s">
        <v>1067</v>
      </c>
      <c r="K295" s="11" t="s">
        <v>1067</v>
      </c>
      <c r="L295" s="11" t="s">
        <v>122</v>
      </c>
      <c r="M295" s="11" t="s">
        <v>103</v>
      </c>
      <c r="N295" s="11" t="s">
        <v>114</v>
      </c>
      <c r="O295" s="11" t="s">
        <v>88</v>
      </c>
      <c r="Q295" s="0" t="s">
        <v>153</v>
      </c>
      <c r="Y295" s="0" t="s">
        <v>90</v>
      </c>
      <c r="AC295" s="0" t="s">
        <v>91</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c r="BR295" s="0" t="s">
        <v>88</v>
      </c>
    </row>
    <row r="296" customFormat="false" ht="12.75" hidden="false" customHeight="false" outlineLevel="0" collapsed="false">
      <c r="G296" s="19" t="s">
        <v>1068</v>
      </c>
      <c r="H296" s="11" t="s">
        <v>1069</v>
      </c>
      <c r="I296" s="11" t="s">
        <v>1070</v>
      </c>
      <c r="J296" s="11" t="s">
        <v>1071</v>
      </c>
      <c r="K296" s="11" t="s">
        <v>1071</v>
      </c>
      <c r="L296" s="11" t="s">
        <v>122</v>
      </c>
      <c r="M296" s="11" t="s">
        <v>103</v>
      </c>
      <c r="N296" s="11" t="s">
        <v>114</v>
      </c>
      <c r="O296" s="11" t="s">
        <v>88</v>
      </c>
      <c r="Q296" s="0" t="s">
        <v>153</v>
      </c>
      <c r="Y296" s="0" t="s">
        <v>90</v>
      </c>
      <c r="AC296" s="0" t="s">
        <v>91</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c r="BR296" s="0" t="s">
        <v>88</v>
      </c>
    </row>
    <row r="297" customFormat="false" ht="12.75" hidden="false" customHeight="false" outlineLevel="0" collapsed="false">
      <c r="G297" s="19" t="s">
        <v>1072</v>
      </c>
      <c r="H297" s="11" t="s">
        <v>1073</v>
      </c>
      <c r="I297" s="11" t="s">
        <v>1074</v>
      </c>
      <c r="J297" s="11" t="s">
        <v>1075</v>
      </c>
      <c r="K297" s="11" t="s">
        <v>1075</v>
      </c>
      <c r="L297" s="11" t="s">
        <v>122</v>
      </c>
      <c r="M297" s="11" t="s">
        <v>103</v>
      </c>
      <c r="N297" s="11" t="s">
        <v>114</v>
      </c>
      <c r="O297" s="11" t="s">
        <v>88</v>
      </c>
      <c r="Q297" s="0" t="s">
        <v>153</v>
      </c>
      <c r="Y297" s="0" t="s">
        <v>90</v>
      </c>
      <c r="AC297" s="0" t="s">
        <v>91</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c r="BR297" s="0" t="s">
        <v>88</v>
      </c>
    </row>
    <row r="298" customFormat="false" ht="12.75" hidden="false" customHeight="false" outlineLevel="0" collapsed="false">
      <c r="G298" s="19" t="s">
        <v>1076</v>
      </c>
      <c r="H298" s="11" t="s">
        <v>1077</v>
      </c>
      <c r="I298" s="11" t="s">
        <v>1078</v>
      </c>
      <c r="J298" s="11" t="s">
        <v>1071</v>
      </c>
      <c r="K298" s="11" t="s">
        <v>1071</v>
      </c>
      <c r="L298" s="11" t="s">
        <v>122</v>
      </c>
      <c r="M298" s="11" t="s">
        <v>103</v>
      </c>
      <c r="N298" s="11" t="s">
        <v>114</v>
      </c>
      <c r="O298" s="11" t="s">
        <v>88</v>
      </c>
      <c r="Q298" s="0" t="s">
        <v>153</v>
      </c>
      <c r="Y298" s="0" t="s">
        <v>90</v>
      </c>
      <c r="AC298" s="0" t="s">
        <v>91</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c r="BR298" s="0" t="s">
        <v>88</v>
      </c>
    </row>
    <row r="299" customFormat="false" ht="12.75" hidden="false" customHeight="false" outlineLevel="0" collapsed="false">
      <c r="G299" s="19" t="s">
        <v>1079</v>
      </c>
      <c r="H299" s="11" t="s">
        <v>1080</v>
      </c>
      <c r="I299" s="11" t="s">
        <v>1081</v>
      </c>
      <c r="J299" s="11" t="s">
        <v>482</v>
      </c>
      <c r="K299" s="11" t="s">
        <v>483</v>
      </c>
      <c r="L299" s="11" t="s">
        <v>453</v>
      </c>
      <c r="M299" s="11" t="s">
        <v>103</v>
      </c>
      <c r="N299" s="11" t="s">
        <v>114</v>
      </c>
      <c r="O299" s="11" t="s">
        <v>88</v>
      </c>
      <c r="Q299" s="0" t="s">
        <v>153</v>
      </c>
      <c r="Y299" s="0" t="s">
        <v>90</v>
      </c>
      <c r="AC299" s="0" t="s">
        <v>91</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c r="BR299" s="0" t="s">
        <v>88</v>
      </c>
    </row>
    <row r="300" customFormat="false" ht="12.75" hidden="false" customHeight="true" outlineLevel="0" collapsed="false">
      <c r="E300" s="15" t="s">
        <v>1082</v>
      </c>
      <c r="F300" s="15"/>
      <c r="G300" s="15"/>
      <c r="H300" s="11" t="s">
        <v>1083</v>
      </c>
      <c r="I300" s="11" t="s">
        <v>1084</v>
      </c>
      <c r="J300" s="11" t="s">
        <v>1085</v>
      </c>
      <c r="K300" s="11"/>
      <c r="L300" s="11" t="s">
        <v>102</v>
      </c>
      <c r="M300" s="11" t="s">
        <v>103</v>
      </c>
      <c r="N300" s="11"/>
      <c r="O300" s="11" t="s">
        <v>88</v>
      </c>
      <c r="Q300" s="0" t="s">
        <v>153</v>
      </c>
      <c r="Y300" s="0" t="s">
        <v>90</v>
      </c>
      <c r="AC300" s="0" t="s">
        <v>91</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c r="BR300" s="0" t="s">
        <v>88</v>
      </c>
    </row>
    <row r="301" customFormat="false" ht="12.75" hidden="false" customHeight="true" outlineLevel="0" collapsed="false">
      <c r="F301" s="18" t="s">
        <v>1086</v>
      </c>
      <c r="G301" s="18"/>
      <c r="H301" s="11" t="s">
        <v>1087</v>
      </c>
      <c r="I301" s="11" t="s">
        <v>1088</v>
      </c>
      <c r="J301" s="11" t="s">
        <v>1085</v>
      </c>
      <c r="K301" s="11"/>
      <c r="L301" s="11" t="s">
        <v>102</v>
      </c>
      <c r="M301" s="11" t="s">
        <v>103</v>
      </c>
      <c r="N301" s="11"/>
      <c r="O301" s="11" t="s">
        <v>88</v>
      </c>
      <c r="Q301" s="0" t="s">
        <v>153</v>
      </c>
      <c r="Y301" s="0" t="s">
        <v>90</v>
      </c>
      <c r="AC301" s="0" t="s">
        <v>91</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c r="BR301" s="0" t="s">
        <v>88</v>
      </c>
    </row>
    <row r="302" customFormat="false" ht="12.75" hidden="false" customHeight="false" outlineLevel="0" collapsed="false">
      <c r="G302" s="19" t="s">
        <v>1089</v>
      </c>
      <c r="H302" s="11" t="s">
        <v>1062</v>
      </c>
      <c r="I302" s="11" t="s">
        <v>1090</v>
      </c>
      <c r="J302" s="11" t="s">
        <v>112</v>
      </c>
      <c r="K302" s="11" t="s">
        <v>113</v>
      </c>
      <c r="L302" s="11" t="s">
        <v>132</v>
      </c>
      <c r="M302" s="11" t="s">
        <v>103</v>
      </c>
      <c r="N302" s="11" t="s">
        <v>114</v>
      </c>
      <c r="O302" s="11" t="s">
        <v>90</v>
      </c>
      <c r="Q302" s="0" t="s">
        <v>153</v>
      </c>
      <c r="Y302" s="0" t="s">
        <v>90</v>
      </c>
      <c r="AC302" s="0" t="s">
        <v>91</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c r="BR302" s="0" t="s">
        <v>88</v>
      </c>
    </row>
    <row r="303" customFormat="false" ht="12.75" hidden="false" customHeight="false" outlineLevel="0" collapsed="false">
      <c r="G303" s="19" t="s">
        <v>1091</v>
      </c>
      <c r="H303" s="11" t="s">
        <v>1092</v>
      </c>
      <c r="I303" s="11" t="s">
        <v>1093</v>
      </c>
      <c r="J303" s="11" t="s">
        <v>112</v>
      </c>
      <c r="K303" s="11" t="s">
        <v>113</v>
      </c>
      <c r="L303" s="11" t="s">
        <v>132</v>
      </c>
      <c r="M303" s="11" t="s">
        <v>103</v>
      </c>
      <c r="N303" s="11" t="s">
        <v>114</v>
      </c>
      <c r="O303" s="11" t="s">
        <v>88</v>
      </c>
      <c r="Q303" s="0" t="s">
        <v>153</v>
      </c>
      <c r="Y303" s="0" t="s">
        <v>90</v>
      </c>
      <c r="AC303" s="0" t="s">
        <v>91</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88</v>
      </c>
      <c r="BR303" s="0" t="s">
        <v>88</v>
      </c>
    </row>
    <row r="304" customFormat="false" ht="12.75" hidden="false" customHeight="false" outlineLevel="0" collapsed="false">
      <c r="G304" s="19" t="s">
        <v>1094</v>
      </c>
      <c r="H304" s="11" t="s">
        <v>1095</v>
      </c>
      <c r="I304" s="11" t="s">
        <v>1096</v>
      </c>
      <c r="J304" s="11" t="s">
        <v>1097</v>
      </c>
      <c r="K304" s="11" t="s">
        <v>1098</v>
      </c>
      <c r="L304" s="11" t="s">
        <v>122</v>
      </c>
      <c r="M304" s="11" t="s">
        <v>103</v>
      </c>
      <c r="N304" s="11" t="s">
        <v>114</v>
      </c>
      <c r="O304" s="11" t="s">
        <v>88</v>
      </c>
      <c r="Q304" s="0" t="s">
        <v>153</v>
      </c>
      <c r="Y304" s="0" t="s">
        <v>90</v>
      </c>
      <c r="AC304" s="0" t="s">
        <v>91</v>
      </c>
      <c r="AF304" s="0" t="s">
        <v>88</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88</v>
      </c>
      <c r="BC304" s="0" t="s">
        <v>88</v>
      </c>
      <c r="BD304" s="0" t="s">
        <v>88</v>
      </c>
      <c r="BE304" s="0" t="s">
        <v>88</v>
      </c>
      <c r="BF304" s="0" t="s">
        <v>88</v>
      </c>
      <c r="BG304" s="0" t="s">
        <v>88</v>
      </c>
      <c r="BH304" s="0" t="s">
        <v>88</v>
      </c>
      <c r="BI304" s="0" t="s">
        <v>88</v>
      </c>
      <c r="BJ304" s="0" t="s">
        <v>88</v>
      </c>
      <c r="BK304" s="0" t="s">
        <v>88</v>
      </c>
      <c r="BL304" s="0" t="s">
        <v>88</v>
      </c>
      <c r="BM304" s="0" t="s">
        <v>88</v>
      </c>
      <c r="BN304" s="0" t="s">
        <v>88</v>
      </c>
      <c r="BO304" s="0" t="s">
        <v>88</v>
      </c>
      <c r="BP304" s="0" t="s">
        <v>88</v>
      </c>
      <c r="BQ304" s="0" t="s">
        <v>88</v>
      </c>
      <c r="BR304" s="0" t="s">
        <v>88</v>
      </c>
    </row>
    <row r="305" customFormat="false" ht="12.75" hidden="false" customHeight="false" outlineLevel="0" collapsed="false">
      <c r="G305" s="19" t="s">
        <v>1099</v>
      </c>
      <c r="H305" s="11" t="s">
        <v>1100</v>
      </c>
      <c r="I305" s="11" t="s">
        <v>1101</v>
      </c>
      <c r="J305" s="11" t="s">
        <v>1102</v>
      </c>
      <c r="K305" s="11" t="s">
        <v>1103</v>
      </c>
      <c r="L305" s="11" t="s">
        <v>122</v>
      </c>
      <c r="M305" s="11" t="s">
        <v>103</v>
      </c>
      <c r="N305" s="11" t="s">
        <v>114</v>
      </c>
      <c r="O305" s="11" t="s">
        <v>88</v>
      </c>
      <c r="Q305" s="0" t="s">
        <v>153</v>
      </c>
      <c r="Y305" s="0" t="s">
        <v>90</v>
      </c>
      <c r="AC305" s="0" t="s">
        <v>91</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c r="BR305" s="0" t="s">
        <v>88</v>
      </c>
    </row>
    <row r="306" customFormat="false" ht="12.75" hidden="false" customHeight="false" outlineLevel="0" collapsed="false">
      <c r="G306" s="19" t="s">
        <v>1104</v>
      </c>
      <c r="H306" s="11" t="s">
        <v>1105</v>
      </c>
      <c r="I306" s="11" t="s">
        <v>1106</v>
      </c>
      <c r="J306" s="11" t="s">
        <v>1107</v>
      </c>
      <c r="K306" s="11" t="s">
        <v>1108</v>
      </c>
      <c r="L306" s="11" t="s">
        <v>132</v>
      </c>
      <c r="M306" s="11" t="s">
        <v>103</v>
      </c>
      <c r="N306" s="11" t="s">
        <v>114</v>
      </c>
      <c r="O306" s="11" t="s">
        <v>90</v>
      </c>
      <c r="Q306" s="0" t="s">
        <v>153</v>
      </c>
      <c r="Y306" s="0" t="s">
        <v>90</v>
      </c>
      <c r="AC306" s="0" t="s">
        <v>91</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88</v>
      </c>
      <c r="BR306" s="0" t="s">
        <v>88</v>
      </c>
    </row>
    <row r="307" customFormat="false" ht="12.75" hidden="false" customHeight="false" outlineLevel="0" collapsed="false">
      <c r="G307" s="19" t="s">
        <v>1109</v>
      </c>
      <c r="H307" s="11" t="s">
        <v>1080</v>
      </c>
      <c r="I307" s="11" t="s">
        <v>1110</v>
      </c>
      <c r="J307" s="11" t="s">
        <v>482</v>
      </c>
      <c r="K307" s="11" t="s">
        <v>483</v>
      </c>
      <c r="L307" s="11" t="s">
        <v>453</v>
      </c>
      <c r="M307" s="11" t="s">
        <v>1111</v>
      </c>
      <c r="N307" s="11" t="s">
        <v>114</v>
      </c>
      <c r="O307" s="11" t="s">
        <v>88</v>
      </c>
      <c r="Q307" s="0" t="s">
        <v>153</v>
      </c>
      <c r="Y307" s="0" t="s">
        <v>90</v>
      </c>
      <c r="AC307" s="0" t="s">
        <v>91</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88</v>
      </c>
      <c r="BR307" s="0" t="s">
        <v>88</v>
      </c>
    </row>
    <row r="308" customFormat="false" ht="12.75" hidden="false" customHeight="true" outlineLevel="0" collapsed="false">
      <c r="E308" s="15" t="s">
        <v>1112</v>
      </c>
      <c r="F308" s="15"/>
      <c r="G308" s="15"/>
      <c r="H308" s="11" t="s">
        <v>1113</v>
      </c>
      <c r="I308" s="11" t="s">
        <v>1114</v>
      </c>
      <c r="J308" s="11" t="s">
        <v>1115</v>
      </c>
      <c r="K308" s="11"/>
      <c r="L308" s="11" t="s">
        <v>102</v>
      </c>
      <c r="M308" s="11" t="s">
        <v>103</v>
      </c>
      <c r="N308" s="11"/>
      <c r="O308" s="11" t="s">
        <v>88</v>
      </c>
      <c r="Q308" s="0" t="s">
        <v>153</v>
      </c>
      <c r="Y308" s="0" t="s">
        <v>90</v>
      </c>
      <c r="AC308" s="0" t="s">
        <v>91</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c r="BR308" s="0" t="s">
        <v>88</v>
      </c>
    </row>
    <row r="309" customFormat="false" ht="12.75" hidden="false" customHeight="true" outlineLevel="0" collapsed="false">
      <c r="F309" s="18" t="s">
        <v>1116</v>
      </c>
      <c r="G309" s="18"/>
      <c r="H309" s="11" t="s">
        <v>1117</v>
      </c>
      <c r="I309" s="11" t="s">
        <v>1118</v>
      </c>
      <c r="J309" s="11" t="s">
        <v>1115</v>
      </c>
      <c r="K309" s="11"/>
      <c r="L309" s="11" t="s">
        <v>102</v>
      </c>
      <c r="M309" s="11" t="s">
        <v>103</v>
      </c>
      <c r="N309" s="11"/>
      <c r="O309" s="11" t="s">
        <v>88</v>
      </c>
      <c r="Q309" s="0" t="s">
        <v>153</v>
      </c>
      <c r="Y309" s="0" t="s">
        <v>90</v>
      </c>
      <c r="AC309" s="0" t="s">
        <v>91</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c r="BR309" s="0" t="s">
        <v>88</v>
      </c>
    </row>
    <row r="310" customFormat="false" ht="12.75" hidden="false" customHeight="false" outlineLevel="0" collapsed="false">
      <c r="G310" s="19" t="s">
        <v>1119</v>
      </c>
      <c r="H310" s="11" t="s">
        <v>1120</v>
      </c>
      <c r="I310" s="11" t="s">
        <v>1121</v>
      </c>
      <c r="J310" s="11" t="s">
        <v>112</v>
      </c>
      <c r="K310" s="11" t="s">
        <v>113</v>
      </c>
      <c r="L310" s="11" t="s">
        <v>132</v>
      </c>
      <c r="M310" s="11" t="s">
        <v>103</v>
      </c>
      <c r="N310" s="11" t="s">
        <v>114</v>
      </c>
      <c r="O310" s="11" t="s">
        <v>90</v>
      </c>
      <c r="Q310" s="0" t="s">
        <v>153</v>
      </c>
      <c r="Y310" s="0" t="s">
        <v>90</v>
      </c>
      <c r="AC310" s="0" t="s">
        <v>91</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c r="BR310" s="0" t="s">
        <v>88</v>
      </c>
    </row>
    <row r="311" customFormat="false" ht="12.75" hidden="false" customHeight="false" outlineLevel="0" collapsed="false">
      <c r="G311" s="19" t="s">
        <v>1122</v>
      </c>
      <c r="H311" s="11" t="s">
        <v>1123</v>
      </c>
      <c r="I311" s="11" t="s">
        <v>1124</v>
      </c>
      <c r="J311" s="11" t="s">
        <v>112</v>
      </c>
      <c r="K311" s="11" t="s">
        <v>113</v>
      </c>
      <c r="L311" s="11" t="s">
        <v>132</v>
      </c>
      <c r="M311" s="11" t="s">
        <v>103</v>
      </c>
      <c r="N311" s="11" t="s">
        <v>114</v>
      </c>
      <c r="O311" s="11" t="s">
        <v>90</v>
      </c>
      <c r="Q311" s="0" t="s">
        <v>153</v>
      </c>
      <c r="Y311" s="0" t="s">
        <v>90</v>
      </c>
      <c r="AC311" s="0" t="s">
        <v>91</v>
      </c>
      <c r="AF311" s="0" t="s">
        <v>88</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c r="BR311" s="0" t="s">
        <v>88</v>
      </c>
    </row>
    <row r="312" customFormat="false" ht="12.75" hidden="false" customHeight="false" outlineLevel="0" collapsed="false">
      <c r="G312" s="19" t="s">
        <v>1125</v>
      </c>
      <c r="H312" s="11" t="s">
        <v>1080</v>
      </c>
      <c r="I312" s="11" t="s">
        <v>1126</v>
      </c>
      <c r="J312" s="11" t="s">
        <v>482</v>
      </c>
      <c r="K312" s="11" t="s">
        <v>483</v>
      </c>
      <c r="L312" s="11" t="s">
        <v>453</v>
      </c>
      <c r="M312" s="11" t="s">
        <v>103</v>
      </c>
      <c r="N312" s="11" t="s">
        <v>114</v>
      </c>
      <c r="O312" s="11" t="s">
        <v>88</v>
      </c>
      <c r="Q312" s="0" t="s">
        <v>153</v>
      </c>
      <c r="Y312" s="0" t="s">
        <v>90</v>
      </c>
      <c r="AC312" s="0" t="s">
        <v>91</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c r="BR312" s="0" t="s">
        <v>88</v>
      </c>
    </row>
    <row r="313" customFormat="false" ht="12.75" hidden="false" customHeight="true" outlineLevel="0" collapsed="false">
      <c r="D313" s="14" t="s">
        <v>1127</v>
      </c>
      <c r="E313" s="14"/>
      <c r="F313" s="14"/>
      <c r="G313" s="14"/>
      <c r="H313" s="11"/>
      <c r="I313" s="11" t="s">
        <v>1128</v>
      </c>
      <c r="J313" s="11"/>
      <c r="K313" s="11"/>
      <c r="L313" s="11"/>
      <c r="M313" s="11"/>
      <c r="N313" s="11"/>
      <c r="O313" s="11" t="s">
        <v>88</v>
      </c>
      <c r="Q313" s="0" t="s">
        <v>153</v>
      </c>
      <c r="Y313" s="0" t="s">
        <v>90</v>
      </c>
      <c r="AC313" s="0" t="s">
        <v>91</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c r="BR313" s="0" t="s">
        <v>88</v>
      </c>
    </row>
    <row r="314" customFormat="false" ht="12.75" hidden="false" customHeight="true" outlineLevel="0" collapsed="false">
      <c r="E314" s="15" t="s">
        <v>1129</v>
      </c>
      <c r="F314" s="15"/>
      <c r="G314" s="15"/>
      <c r="H314" s="11" t="s">
        <v>1130</v>
      </c>
      <c r="I314" s="11" t="s">
        <v>1131</v>
      </c>
      <c r="J314" s="11" t="s">
        <v>1132</v>
      </c>
      <c r="K314" s="11"/>
      <c r="L314" s="11" t="s">
        <v>102</v>
      </c>
      <c r="M314" s="11" t="s">
        <v>103</v>
      </c>
      <c r="N314" s="11"/>
      <c r="O314" s="11" t="s">
        <v>88</v>
      </c>
      <c r="Q314" s="0" t="s">
        <v>153</v>
      </c>
      <c r="Y314" s="0" t="s">
        <v>90</v>
      </c>
      <c r="AC314" s="0" t="s">
        <v>91</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c r="BR314" s="0" t="s">
        <v>88</v>
      </c>
    </row>
    <row r="315" customFormat="false" ht="12.75" hidden="false" customHeight="true" outlineLevel="0" collapsed="false">
      <c r="F315" s="18" t="s">
        <v>1133</v>
      </c>
      <c r="G315" s="18"/>
      <c r="H315" s="11" t="s">
        <v>1134</v>
      </c>
      <c r="I315" s="11" t="s">
        <v>1135</v>
      </c>
      <c r="J315" s="11" t="s">
        <v>1132</v>
      </c>
      <c r="K315" s="11"/>
      <c r="L315" s="11" t="s">
        <v>102</v>
      </c>
      <c r="M315" s="11" t="s">
        <v>103</v>
      </c>
      <c r="N315" s="11"/>
      <c r="O315" s="11" t="s">
        <v>88</v>
      </c>
      <c r="Q315" s="0" t="s">
        <v>153</v>
      </c>
      <c r="Y315" s="0" t="s">
        <v>90</v>
      </c>
      <c r="AC315" s="0" t="s">
        <v>91</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c r="BR315" s="0" t="s">
        <v>88</v>
      </c>
    </row>
    <row r="316" customFormat="false" ht="12.75" hidden="false" customHeight="false" outlineLevel="0" collapsed="false">
      <c r="G316" s="19" t="s">
        <v>1136</v>
      </c>
      <c r="H316" s="11" t="s">
        <v>1062</v>
      </c>
      <c r="I316" s="11" t="s">
        <v>1137</v>
      </c>
      <c r="J316" s="11" t="s">
        <v>112</v>
      </c>
      <c r="K316" s="11" t="s">
        <v>113</v>
      </c>
      <c r="L316" s="11" t="s">
        <v>132</v>
      </c>
      <c r="M316" s="11" t="s">
        <v>103</v>
      </c>
      <c r="N316" s="11" t="s">
        <v>114</v>
      </c>
      <c r="O316" s="11" t="s">
        <v>90</v>
      </c>
      <c r="Q316" s="0" t="s">
        <v>153</v>
      </c>
      <c r="Y316" s="0" t="s">
        <v>90</v>
      </c>
      <c r="AC316" s="0" t="s">
        <v>91</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c r="BR316" s="0" t="s">
        <v>88</v>
      </c>
    </row>
    <row r="317" customFormat="false" ht="12.75" hidden="false" customHeight="false" outlineLevel="0" collapsed="false">
      <c r="G317" s="19" t="s">
        <v>1138</v>
      </c>
      <c r="H317" s="11" t="s">
        <v>1139</v>
      </c>
      <c r="I317" s="11" t="s">
        <v>1140</v>
      </c>
      <c r="J317" s="11" t="s">
        <v>1141</v>
      </c>
      <c r="K317" s="11" t="s">
        <v>1141</v>
      </c>
      <c r="L317" s="11" t="s">
        <v>122</v>
      </c>
      <c r="M317" s="11" t="s">
        <v>103</v>
      </c>
      <c r="N317" s="11" t="s">
        <v>114</v>
      </c>
      <c r="O317" s="11" t="s">
        <v>88</v>
      </c>
      <c r="Q317" s="0" t="s">
        <v>153</v>
      </c>
      <c r="Y317" s="0" t="s">
        <v>90</v>
      </c>
      <c r="AC317" s="0" t="s">
        <v>91</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c r="BR317" s="0" t="s">
        <v>88</v>
      </c>
    </row>
    <row r="318" customFormat="false" ht="12.75" hidden="false" customHeight="false" outlineLevel="0" collapsed="false">
      <c r="G318" s="19" t="s">
        <v>1142</v>
      </c>
      <c r="H318" s="11" t="s">
        <v>1143</v>
      </c>
      <c r="I318" s="11" t="s">
        <v>1144</v>
      </c>
      <c r="J318" s="11" t="s">
        <v>1145</v>
      </c>
      <c r="K318" s="11" t="s">
        <v>1146</v>
      </c>
      <c r="L318" s="11" t="s">
        <v>122</v>
      </c>
      <c r="M318" s="11" t="s">
        <v>103</v>
      </c>
      <c r="N318" s="11" t="s">
        <v>114</v>
      </c>
      <c r="O318" s="11" t="s">
        <v>88</v>
      </c>
      <c r="Q318" s="0" t="s">
        <v>153</v>
      </c>
      <c r="Y318" s="0" t="s">
        <v>90</v>
      </c>
      <c r="AC318" s="0" t="s">
        <v>91</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88</v>
      </c>
      <c r="BQ318" s="0" t="s">
        <v>88</v>
      </c>
      <c r="BR318" s="0" t="s">
        <v>88</v>
      </c>
    </row>
    <row r="319" customFormat="false" ht="12.75" hidden="false" customHeight="false" outlineLevel="0" collapsed="false">
      <c r="G319" s="19" t="s">
        <v>1147</v>
      </c>
      <c r="H319" s="11" t="s">
        <v>1148</v>
      </c>
      <c r="I319" s="11" t="s">
        <v>1149</v>
      </c>
      <c r="J319" s="11" t="s">
        <v>1150</v>
      </c>
      <c r="K319" s="11" t="s">
        <v>1150</v>
      </c>
      <c r="L319" s="11" t="s">
        <v>122</v>
      </c>
      <c r="M319" s="11" t="s">
        <v>103</v>
      </c>
      <c r="N319" s="11" t="s">
        <v>114</v>
      </c>
      <c r="O319" s="11" t="s">
        <v>88</v>
      </c>
      <c r="Q319" s="0" t="s">
        <v>153</v>
      </c>
      <c r="Y319" s="0" t="s">
        <v>90</v>
      </c>
      <c r="AC319" s="0" t="s">
        <v>91</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c r="BR319" s="0" t="s">
        <v>88</v>
      </c>
    </row>
    <row r="320" customFormat="false" ht="12.75" hidden="false" customHeight="false" outlineLevel="0" collapsed="false">
      <c r="G320" s="19" t="s">
        <v>1151</v>
      </c>
      <c r="H320" s="11" t="s">
        <v>1152</v>
      </c>
      <c r="I320" s="11" t="s">
        <v>1153</v>
      </c>
      <c r="J320" s="11" t="s">
        <v>1154</v>
      </c>
      <c r="K320" s="11" t="s">
        <v>1155</v>
      </c>
      <c r="L320" s="11" t="s">
        <v>122</v>
      </c>
      <c r="M320" s="11" t="s">
        <v>103</v>
      </c>
      <c r="N320" s="11" t="s">
        <v>114</v>
      </c>
      <c r="O320" s="11" t="s">
        <v>88</v>
      </c>
      <c r="Q320" s="0" t="s">
        <v>153</v>
      </c>
      <c r="Y320" s="0" t="s">
        <v>90</v>
      </c>
      <c r="AC320" s="0" t="s">
        <v>91</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c r="BR320" s="0" t="s">
        <v>88</v>
      </c>
    </row>
    <row r="321" customFormat="false" ht="12.75" hidden="false" customHeight="false" outlineLevel="0" collapsed="false">
      <c r="G321" s="19" t="s">
        <v>1156</v>
      </c>
      <c r="H321" s="11" t="s">
        <v>1157</v>
      </c>
      <c r="I321" s="11" t="s">
        <v>1158</v>
      </c>
      <c r="J321" s="11" t="s">
        <v>1154</v>
      </c>
      <c r="K321" s="11" t="s">
        <v>1155</v>
      </c>
      <c r="L321" s="11" t="s">
        <v>122</v>
      </c>
      <c r="M321" s="11" t="s">
        <v>103</v>
      </c>
      <c r="N321" s="11" t="s">
        <v>114</v>
      </c>
      <c r="O321" s="11" t="s">
        <v>88</v>
      </c>
      <c r="Q321" s="0" t="s">
        <v>153</v>
      </c>
      <c r="Y321" s="0" t="s">
        <v>90</v>
      </c>
      <c r="AC321" s="0" t="s">
        <v>91</v>
      </c>
      <c r="AF321" s="0" t="s">
        <v>88</v>
      </c>
      <c r="AG321" s="0" t="s">
        <v>88</v>
      </c>
      <c r="AH321" s="0" t="s">
        <v>88</v>
      </c>
      <c r="AI321" s="0" t="s">
        <v>88</v>
      </c>
      <c r="AJ321" s="0" t="s">
        <v>88</v>
      </c>
      <c r="AK321" s="0" t="s">
        <v>88</v>
      </c>
      <c r="AL321" s="0" t="s">
        <v>88</v>
      </c>
      <c r="AM321" s="0" t="s">
        <v>88</v>
      </c>
      <c r="AN321" s="0" t="s">
        <v>88</v>
      </c>
      <c r="AO321" s="0" t="s">
        <v>88</v>
      </c>
      <c r="AP321" s="0" t="s">
        <v>88</v>
      </c>
      <c r="AQ321" s="0" t="s">
        <v>88</v>
      </c>
      <c r="AR321" s="0" t="s">
        <v>88</v>
      </c>
      <c r="AS321" s="0" t="s">
        <v>88</v>
      </c>
      <c r="AT321" s="0" t="s">
        <v>88</v>
      </c>
      <c r="AU321" s="0" t="s">
        <v>88</v>
      </c>
      <c r="AV321" s="0" t="s">
        <v>88</v>
      </c>
      <c r="AW321" s="0" t="s">
        <v>88</v>
      </c>
      <c r="AX321" s="0" t="s">
        <v>88</v>
      </c>
      <c r="AY321" s="0" t="s">
        <v>88</v>
      </c>
      <c r="AZ321" s="0" t="s">
        <v>88</v>
      </c>
      <c r="BA321" s="0" t="s">
        <v>88</v>
      </c>
      <c r="BB321" s="0" t="s">
        <v>88</v>
      </c>
      <c r="BC321" s="0" t="s">
        <v>88</v>
      </c>
      <c r="BD321" s="0" t="s">
        <v>88</v>
      </c>
      <c r="BE321" s="0" t="s">
        <v>88</v>
      </c>
      <c r="BF321" s="0" t="s">
        <v>88</v>
      </c>
      <c r="BG321" s="0" t="s">
        <v>88</v>
      </c>
      <c r="BH321" s="0" t="s">
        <v>88</v>
      </c>
      <c r="BI321" s="0" t="s">
        <v>88</v>
      </c>
      <c r="BJ321" s="0" t="s">
        <v>88</v>
      </c>
      <c r="BK321" s="0" t="s">
        <v>88</v>
      </c>
      <c r="BL321" s="0" t="s">
        <v>88</v>
      </c>
      <c r="BM321" s="0" t="s">
        <v>88</v>
      </c>
      <c r="BN321" s="0" t="s">
        <v>88</v>
      </c>
      <c r="BO321" s="0" t="s">
        <v>88</v>
      </c>
      <c r="BP321" s="0" t="s">
        <v>88</v>
      </c>
      <c r="BQ321" s="0" t="s">
        <v>88</v>
      </c>
      <c r="BR321" s="0" t="s">
        <v>88</v>
      </c>
    </row>
    <row r="322" customFormat="false" ht="12.75" hidden="false" customHeight="false" outlineLevel="0" collapsed="false">
      <c r="G322" s="19" t="s">
        <v>1159</v>
      </c>
      <c r="H322" s="11" t="s">
        <v>1160</v>
      </c>
      <c r="I322" s="11" t="s">
        <v>1161</v>
      </c>
      <c r="J322" s="11" t="s">
        <v>1162</v>
      </c>
      <c r="K322" s="11" t="s">
        <v>1163</v>
      </c>
      <c r="L322" s="11" t="s">
        <v>132</v>
      </c>
      <c r="M322" s="11" t="s">
        <v>103</v>
      </c>
      <c r="N322" s="11" t="s">
        <v>114</v>
      </c>
      <c r="O322" s="11" t="s">
        <v>88</v>
      </c>
      <c r="Q322" s="0" t="s">
        <v>153</v>
      </c>
      <c r="Y322" s="0" t="s">
        <v>90</v>
      </c>
      <c r="AC322" s="0" t="s">
        <v>91</v>
      </c>
      <c r="AF322" s="0" t="s">
        <v>88</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88</v>
      </c>
      <c r="BO322" s="0" t="s">
        <v>88</v>
      </c>
      <c r="BP322" s="0" t="s">
        <v>88</v>
      </c>
      <c r="BQ322" s="0" t="s">
        <v>88</v>
      </c>
      <c r="BR322" s="0" t="s">
        <v>88</v>
      </c>
    </row>
    <row r="323" customFormat="false" ht="12.75" hidden="false" customHeight="false" outlineLevel="0" collapsed="false">
      <c r="G323" s="19" t="s">
        <v>1164</v>
      </c>
      <c r="H323" s="11" t="s">
        <v>1165</v>
      </c>
      <c r="I323" s="11" t="s">
        <v>1166</v>
      </c>
      <c r="J323" s="11" t="s">
        <v>1162</v>
      </c>
      <c r="K323" s="11" t="s">
        <v>1163</v>
      </c>
      <c r="L323" s="11" t="s">
        <v>132</v>
      </c>
      <c r="M323" s="11" t="s">
        <v>103</v>
      </c>
      <c r="N323" s="11" t="s">
        <v>114</v>
      </c>
      <c r="O323" s="11" t="s">
        <v>88</v>
      </c>
      <c r="Q323" s="0" t="s">
        <v>153</v>
      </c>
      <c r="Y323" s="0" t="s">
        <v>90</v>
      </c>
      <c r="AC323" s="0" t="s">
        <v>91</v>
      </c>
      <c r="AF323" s="0" t="s">
        <v>88</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88</v>
      </c>
      <c r="BO323" s="0" t="s">
        <v>88</v>
      </c>
      <c r="BP323" s="0" t="s">
        <v>88</v>
      </c>
      <c r="BQ323" s="0" t="s">
        <v>88</v>
      </c>
      <c r="BR323" s="0" t="s">
        <v>88</v>
      </c>
    </row>
    <row r="324" customFormat="false" ht="12.75" hidden="false" customHeight="false" outlineLevel="0" collapsed="false">
      <c r="G324" s="19" t="s">
        <v>1167</v>
      </c>
      <c r="H324" s="11" t="s">
        <v>1168</v>
      </c>
      <c r="I324" s="11" t="s">
        <v>1169</v>
      </c>
      <c r="J324" s="11" t="s">
        <v>236</v>
      </c>
      <c r="K324" s="11" t="s">
        <v>236</v>
      </c>
      <c r="L324" s="11" t="s">
        <v>132</v>
      </c>
      <c r="M324" s="11" t="s">
        <v>103</v>
      </c>
      <c r="N324" s="11" t="s">
        <v>114</v>
      </c>
      <c r="O324" s="11" t="s">
        <v>88</v>
      </c>
      <c r="Q324" s="0" t="s">
        <v>153</v>
      </c>
      <c r="Y324" s="0" t="s">
        <v>90</v>
      </c>
      <c r="AC324" s="0" t="s">
        <v>91</v>
      </c>
      <c r="AF324" s="0" t="s">
        <v>88</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88</v>
      </c>
      <c r="BQ324" s="0" t="s">
        <v>88</v>
      </c>
      <c r="BR324" s="0" t="s">
        <v>88</v>
      </c>
    </row>
    <row r="325" customFormat="false" ht="12.75" hidden="false" customHeight="false" outlineLevel="0" collapsed="false">
      <c r="G325" s="19" t="s">
        <v>1170</v>
      </c>
      <c r="H325" s="11" t="s">
        <v>1171</v>
      </c>
      <c r="I325" s="11" t="s">
        <v>1172</v>
      </c>
      <c r="J325" s="11" t="s">
        <v>236</v>
      </c>
      <c r="K325" s="11" t="s">
        <v>236</v>
      </c>
      <c r="L325" s="11" t="s">
        <v>132</v>
      </c>
      <c r="M325" s="11" t="s">
        <v>103</v>
      </c>
      <c r="N325" s="11" t="s">
        <v>114</v>
      </c>
      <c r="O325" s="11" t="s">
        <v>88</v>
      </c>
      <c r="Q325" s="0" t="s">
        <v>153</v>
      </c>
      <c r="Y325" s="0" t="s">
        <v>90</v>
      </c>
      <c r="AC325" s="0" t="s">
        <v>91</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c r="BR325" s="0" t="s">
        <v>88</v>
      </c>
    </row>
    <row r="326" customFormat="false" ht="12.75" hidden="false" customHeight="false" outlineLevel="0" collapsed="false">
      <c r="G326" s="19" t="s">
        <v>1173</v>
      </c>
      <c r="H326" s="11" t="s">
        <v>1174</v>
      </c>
      <c r="I326" s="11" t="s">
        <v>1175</v>
      </c>
      <c r="J326" s="11" t="s">
        <v>1176</v>
      </c>
      <c r="K326" s="11" t="s">
        <v>1177</v>
      </c>
      <c r="L326" s="11" t="s">
        <v>132</v>
      </c>
      <c r="M326" s="11" t="s">
        <v>103</v>
      </c>
      <c r="N326" s="11" t="s">
        <v>114</v>
      </c>
      <c r="O326" s="11" t="s">
        <v>88</v>
      </c>
      <c r="Q326" s="0" t="s">
        <v>153</v>
      </c>
      <c r="Y326" s="0" t="s">
        <v>90</v>
      </c>
      <c r="AC326" s="0" t="s">
        <v>91</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c r="BR326" s="0" t="s">
        <v>88</v>
      </c>
    </row>
    <row r="327" customFormat="false" ht="12.75" hidden="false" customHeight="false" outlineLevel="0" collapsed="false">
      <c r="G327" s="19" t="s">
        <v>1178</v>
      </c>
      <c r="H327" s="11" t="s">
        <v>1179</v>
      </c>
      <c r="I327" s="11" t="s">
        <v>1180</v>
      </c>
      <c r="J327" s="11" t="s">
        <v>1176</v>
      </c>
      <c r="K327" s="11" t="s">
        <v>1177</v>
      </c>
      <c r="L327" s="11" t="s">
        <v>132</v>
      </c>
      <c r="M327" s="11" t="s">
        <v>103</v>
      </c>
      <c r="N327" s="11" t="s">
        <v>114</v>
      </c>
      <c r="O327" s="11" t="s">
        <v>88</v>
      </c>
      <c r="Q327" s="0" t="s">
        <v>153</v>
      </c>
      <c r="Y327" s="0" t="s">
        <v>90</v>
      </c>
      <c r="AC327" s="0" t="s">
        <v>91</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c r="BR327" s="0" t="s">
        <v>88</v>
      </c>
    </row>
    <row r="328" customFormat="false" ht="12.75" hidden="false" customHeight="false" outlineLevel="0" collapsed="false">
      <c r="G328" s="19" t="s">
        <v>1181</v>
      </c>
      <c r="H328" s="11" t="s">
        <v>1182</v>
      </c>
      <c r="I328" s="11" t="s">
        <v>1183</v>
      </c>
      <c r="J328" s="11" t="s">
        <v>478</v>
      </c>
      <c r="K328" s="11" t="s">
        <v>478</v>
      </c>
      <c r="L328" s="11" t="s">
        <v>132</v>
      </c>
      <c r="M328" s="11" t="s">
        <v>103</v>
      </c>
      <c r="N328" s="11" t="s">
        <v>114</v>
      </c>
      <c r="O328" s="11" t="s">
        <v>88</v>
      </c>
      <c r="Q328" s="0" t="s">
        <v>153</v>
      </c>
      <c r="Y328" s="0" t="s">
        <v>90</v>
      </c>
      <c r="AC328" s="0" t="s">
        <v>91</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c r="BR328" s="0" t="s">
        <v>88</v>
      </c>
    </row>
    <row r="329" customFormat="false" ht="12.75" hidden="false" customHeight="true" outlineLevel="0" collapsed="false">
      <c r="D329" s="14" t="s">
        <v>1184</v>
      </c>
      <c r="E329" s="14"/>
      <c r="F329" s="14"/>
      <c r="G329" s="14"/>
      <c r="H329" s="11"/>
      <c r="I329" s="11" t="s">
        <v>1185</v>
      </c>
      <c r="J329" s="11"/>
      <c r="K329" s="11"/>
      <c r="L329" s="11"/>
      <c r="M329" s="11"/>
      <c r="N329" s="11"/>
      <c r="O329" s="11" t="s">
        <v>88</v>
      </c>
      <c r="Q329" s="0" t="s">
        <v>153</v>
      </c>
      <c r="Y329" s="0" t="s">
        <v>90</v>
      </c>
      <c r="AC329" s="0" t="s">
        <v>91</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c r="BR329" s="0" t="s">
        <v>88</v>
      </c>
    </row>
    <row r="330" customFormat="false" ht="12.75" hidden="false" customHeight="true" outlineLevel="0" collapsed="false">
      <c r="E330" s="15" t="s">
        <v>1186</v>
      </c>
      <c r="F330" s="15"/>
      <c r="G330" s="15"/>
      <c r="H330" s="11" t="s">
        <v>1187</v>
      </c>
      <c r="I330" s="11" t="s">
        <v>1188</v>
      </c>
      <c r="J330" s="11" t="s">
        <v>1189</v>
      </c>
      <c r="K330" s="11"/>
      <c r="L330" s="11" t="s">
        <v>102</v>
      </c>
      <c r="M330" s="11" t="s">
        <v>103</v>
      </c>
      <c r="N330" s="11"/>
      <c r="O330" s="11" t="s">
        <v>88</v>
      </c>
      <c r="Q330" s="0" t="s">
        <v>153</v>
      </c>
      <c r="Y330" s="0" t="s">
        <v>90</v>
      </c>
      <c r="AC330" s="0" t="s">
        <v>91</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c r="BR330" s="0" t="s">
        <v>88</v>
      </c>
    </row>
    <row r="331" customFormat="false" ht="12.75" hidden="false" customHeight="true" outlineLevel="0" collapsed="false">
      <c r="F331" s="18" t="s">
        <v>1190</v>
      </c>
      <c r="G331" s="18"/>
      <c r="H331" s="11" t="s">
        <v>1191</v>
      </c>
      <c r="I331" s="11" t="s">
        <v>1192</v>
      </c>
      <c r="J331" s="11" t="s">
        <v>1189</v>
      </c>
      <c r="K331" s="11"/>
      <c r="L331" s="11" t="s">
        <v>102</v>
      </c>
      <c r="M331" s="11" t="s">
        <v>103</v>
      </c>
      <c r="N331" s="11"/>
      <c r="O331" s="11" t="s">
        <v>88</v>
      </c>
      <c r="Q331" s="0" t="s">
        <v>153</v>
      </c>
      <c r="Y331" s="0" t="s">
        <v>90</v>
      </c>
      <c r="AC331" s="0" t="s">
        <v>91</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c r="BR331" s="0" t="s">
        <v>88</v>
      </c>
    </row>
    <row r="332" customFormat="false" ht="12.75" hidden="false" customHeight="false" outlineLevel="0" collapsed="false">
      <c r="G332" s="19" t="s">
        <v>1193</v>
      </c>
      <c r="H332" s="11" t="s">
        <v>1194</v>
      </c>
      <c r="I332" s="11" t="s">
        <v>1195</v>
      </c>
      <c r="J332" s="11" t="s">
        <v>112</v>
      </c>
      <c r="K332" s="11" t="s">
        <v>113</v>
      </c>
      <c r="L332" s="11" t="s">
        <v>132</v>
      </c>
      <c r="M332" s="11" t="s">
        <v>103</v>
      </c>
      <c r="N332" s="11" t="s">
        <v>114</v>
      </c>
      <c r="O332" s="11" t="s">
        <v>90</v>
      </c>
      <c r="Q332" s="0" t="s">
        <v>153</v>
      </c>
      <c r="Y332" s="0" t="s">
        <v>90</v>
      </c>
      <c r="AC332" s="0" t="s">
        <v>91</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c r="BR332" s="0" t="s">
        <v>88</v>
      </c>
    </row>
    <row r="333" customFormat="false" ht="12.75" hidden="false" customHeight="false" outlineLevel="0" collapsed="false">
      <c r="G333" s="19" t="s">
        <v>1196</v>
      </c>
      <c r="H333" s="11" t="s">
        <v>1197</v>
      </c>
      <c r="I333" s="11" t="s">
        <v>1198</v>
      </c>
      <c r="J333" s="11" t="s">
        <v>112</v>
      </c>
      <c r="K333" s="11" t="s">
        <v>113</v>
      </c>
      <c r="L333" s="11" t="s">
        <v>122</v>
      </c>
      <c r="M333" s="11" t="s">
        <v>103</v>
      </c>
      <c r="N333" s="11" t="s">
        <v>114</v>
      </c>
      <c r="O333" s="11" t="s">
        <v>90</v>
      </c>
      <c r="Q333" s="0" t="s">
        <v>153</v>
      </c>
      <c r="Y333" s="0" t="s">
        <v>90</v>
      </c>
      <c r="AC333" s="0" t="s">
        <v>91</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c r="BR333" s="0" t="s">
        <v>88</v>
      </c>
    </row>
    <row r="334" customFormat="false" ht="12.75" hidden="false" customHeight="false" outlineLevel="0" collapsed="false">
      <c r="G334" s="19" t="s">
        <v>1199</v>
      </c>
      <c r="H334" s="11" t="s">
        <v>1200</v>
      </c>
      <c r="I334" s="11" t="s">
        <v>1201</v>
      </c>
      <c r="J334" s="11" t="s">
        <v>478</v>
      </c>
      <c r="K334" s="11" t="s">
        <v>478</v>
      </c>
      <c r="L334" s="11" t="s">
        <v>132</v>
      </c>
      <c r="M334" s="11" t="s">
        <v>103</v>
      </c>
      <c r="N334" s="11" t="s">
        <v>114</v>
      </c>
      <c r="O334" s="11" t="s">
        <v>88</v>
      </c>
      <c r="Q334" s="0" t="s">
        <v>153</v>
      </c>
      <c r="Y334" s="0" t="s">
        <v>90</v>
      </c>
      <c r="AC334" s="0" t="s">
        <v>91</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c r="BR334" s="0" t="s">
        <v>88</v>
      </c>
    </row>
    <row r="335" customFormat="false" ht="12.75" hidden="false" customHeight="false" outlineLevel="0" collapsed="false">
      <c r="G335" s="19" t="s">
        <v>1202</v>
      </c>
      <c r="H335" s="11" t="s">
        <v>1194</v>
      </c>
      <c r="I335" s="11" t="s">
        <v>1203</v>
      </c>
      <c r="J335" s="11" t="s">
        <v>478</v>
      </c>
      <c r="K335" s="11" t="s">
        <v>478</v>
      </c>
      <c r="L335" s="11" t="s">
        <v>132</v>
      </c>
      <c r="M335" s="11" t="s">
        <v>103</v>
      </c>
      <c r="N335" s="11" t="s">
        <v>114</v>
      </c>
      <c r="O335" s="11" t="s">
        <v>88</v>
      </c>
      <c r="Q335" s="0" t="s">
        <v>153</v>
      </c>
      <c r="Y335" s="0" t="s">
        <v>90</v>
      </c>
      <c r="AC335" s="0" t="s">
        <v>91</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c r="BR335" s="0" t="s">
        <v>88</v>
      </c>
    </row>
    <row r="336" customFormat="false" ht="12.75" hidden="false" customHeight="false" outlineLevel="0" collapsed="false">
      <c r="G336" s="19" t="s">
        <v>1204</v>
      </c>
      <c r="H336" s="11" t="s">
        <v>1205</v>
      </c>
      <c r="I336" s="11" t="s">
        <v>1206</v>
      </c>
      <c r="J336" s="11" t="s">
        <v>482</v>
      </c>
      <c r="K336" s="11" t="s">
        <v>483</v>
      </c>
      <c r="L336" s="11" t="s">
        <v>453</v>
      </c>
      <c r="M336" s="11" t="s">
        <v>103</v>
      </c>
      <c r="N336" s="11" t="s">
        <v>114</v>
      </c>
      <c r="O336" s="11" t="s">
        <v>88</v>
      </c>
      <c r="Q336" s="0" t="s">
        <v>153</v>
      </c>
      <c r="Y336" s="0" t="s">
        <v>90</v>
      </c>
      <c r="AC336" s="0" t="s">
        <v>91</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c r="BR336" s="0" t="s">
        <v>88</v>
      </c>
    </row>
    <row r="337" customFormat="false" ht="12.75" hidden="false" customHeight="true" outlineLevel="0" collapsed="false">
      <c r="D337" s="14" t="s">
        <v>1207</v>
      </c>
      <c r="E337" s="14"/>
      <c r="F337" s="14"/>
      <c r="G337" s="14"/>
      <c r="H337" s="11"/>
      <c r="I337" s="11" t="s">
        <v>1208</v>
      </c>
      <c r="J337" s="11"/>
      <c r="K337" s="11"/>
      <c r="L337" s="11"/>
      <c r="M337" s="11"/>
      <c r="N337" s="11"/>
      <c r="O337" s="11" t="s">
        <v>88</v>
      </c>
      <c r="Q337" s="0" t="s">
        <v>153</v>
      </c>
      <c r="Y337" s="0" t="s">
        <v>90</v>
      </c>
      <c r="AC337" s="0" t="s">
        <v>91</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c r="BR337" s="0" t="s">
        <v>88</v>
      </c>
    </row>
    <row r="338" customFormat="false" ht="12.75" hidden="false" customHeight="true" outlineLevel="0" collapsed="false">
      <c r="E338" s="15" t="s">
        <v>1209</v>
      </c>
      <c r="F338" s="15"/>
      <c r="G338" s="15"/>
      <c r="H338" s="11" t="s">
        <v>1210</v>
      </c>
      <c r="I338" s="11" t="s">
        <v>1211</v>
      </c>
      <c r="J338" s="11" t="s">
        <v>1212</v>
      </c>
      <c r="K338" s="11"/>
      <c r="L338" s="11" t="s">
        <v>102</v>
      </c>
      <c r="M338" s="11" t="s">
        <v>103</v>
      </c>
      <c r="N338" s="11"/>
      <c r="O338" s="11" t="s">
        <v>88</v>
      </c>
      <c r="Q338" s="0" t="s">
        <v>153</v>
      </c>
      <c r="Y338" s="0" t="s">
        <v>90</v>
      </c>
      <c r="AC338" s="0" t="s">
        <v>91</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c r="BR338" s="0" t="s">
        <v>88</v>
      </c>
    </row>
    <row r="339" customFormat="false" ht="12.75" hidden="false" customHeight="true" outlineLevel="0" collapsed="false">
      <c r="F339" s="18" t="s">
        <v>1213</v>
      </c>
      <c r="G339" s="18"/>
      <c r="H339" s="11" t="s">
        <v>1214</v>
      </c>
      <c r="I339" s="11" t="s">
        <v>1215</v>
      </c>
      <c r="J339" s="11" t="s">
        <v>1212</v>
      </c>
      <c r="K339" s="11"/>
      <c r="L339" s="11" t="s">
        <v>102</v>
      </c>
      <c r="M339" s="11" t="s">
        <v>103</v>
      </c>
      <c r="N339" s="11"/>
      <c r="O339" s="11" t="s">
        <v>88</v>
      </c>
      <c r="Q339" s="0" t="s">
        <v>153</v>
      </c>
      <c r="Y339" s="0" t="s">
        <v>90</v>
      </c>
      <c r="AC339" s="0" t="s">
        <v>91</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c r="BR339" s="0" t="s">
        <v>88</v>
      </c>
    </row>
    <row r="340" customFormat="false" ht="12.75" hidden="false" customHeight="false" outlineLevel="0" collapsed="false">
      <c r="G340" s="19" t="s">
        <v>1216</v>
      </c>
      <c r="H340" s="11" t="s">
        <v>1217</v>
      </c>
      <c r="I340" s="11" t="s">
        <v>1218</v>
      </c>
      <c r="J340" s="11" t="s">
        <v>112</v>
      </c>
      <c r="K340" s="11" t="s">
        <v>113</v>
      </c>
      <c r="L340" s="11" t="s">
        <v>102</v>
      </c>
      <c r="M340" s="11" t="s">
        <v>103</v>
      </c>
      <c r="N340" s="11" t="s">
        <v>114</v>
      </c>
      <c r="O340" s="11" t="s">
        <v>90</v>
      </c>
      <c r="Q340" s="0" t="s">
        <v>153</v>
      </c>
      <c r="Y340" s="0" t="s">
        <v>90</v>
      </c>
      <c r="AC340" s="0" t="s">
        <v>91</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c r="BR340" s="0" t="s">
        <v>88</v>
      </c>
    </row>
    <row r="341" customFormat="false" ht="12.75" hidden="false" customHeight="false" outlineLevel="0" collapsed="false">
      <c r="G341" s="19" t="s">
        <v>1219</v>
      </c>
      <c r="H341" s="11" t="s">
        <v>1220</v>
      </c>
      <c r="I341" s="11" t="s">
        <v>1221</v>
      </c>
      <c r="J341" s="11" t="s">
        <v>236</v>
      </c>
      <c r="K341" s="11" t="s">
        <v>236</v>
      </c>
      <c r="L341" s="11" t="s">
        <v>132</v>
      </c>
      <c r="M341" s="11" t="s">
        <v>103</v>
      </c>
      <c r="N341" s="11" t="s">
        <v>114</v>
      </c>
      <c r="O341" s="11" t="s">
        <v>88</v>
      </c>
      <c r="Q341" s="0" t="s">
        <v>153</v>
      </c>
      <c r="Y341" s="0" t="s">
        <v>90</v>
      </c>
      <c r="AC341" s="0" t="s">
        <v>91</v>
      </c>
      <c r="AF341" s="0" t="s">
        <v>88</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c r="BR341" s="0" t="s">
        <v>88</v>
      </c>
    </row>
    <row r="342" customFormat="false" ht="12.75" hidden="false" customHeight="false" outlineLevel="0" collapsed="false">
      <c r="G342" s="19" t="s">
        <v>1222</v>
      </c>
      <c r="H342" s="11" t="s">
        <v>1223</v>
      </c>
      <c r="I342" s="11" t="s">
        <v>1224</v>
      </c>
      <c r="J342" s="11" t="s">
        <v>236</v>
      </c>
      <c r="K342" s="11" t="s">
        <v>236</v>
      </c>
      <c r="L342" s="11" t="s">
        <v>132</v>
      </c>
      <c r="M342" s="11" t="s">
        <v>103</v>
      </c>
      <c r="N342" s="11" t="s">
        <v>114</v>
      </c>
      <c r="O342" s="11" t="s">
        <v>88</v>
      </c>
      <c r="Q342" s="0" t="s">
        <v>153</v>
      </c>
      <c r="Y342" s="0" t="s">
        <v>90</v>
      </c>
      <c r="AC342" s="0" t="s">
        <v>91</v>
      </c>
      <c r="AF342" s="0" t="s">
        <v>88</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c r="BR342" s="0" t="s">
        <v>88</v>
      </c>
    </row>
    <row r="343" customFormat="false" ht="12.75" hidden="false" customHeight="false" outlineLevel="0" collapsed="false">
      <c r="G343" s="19" t="s">
        <v>1225</v>
      </c>
      <c r="H343" s="11" t="s">
        <v>1226</v>
      </c>
      <c r="I343" s="11" t="s">
        <v>1227</v>
      </c>
      <c r="J343" s="11" t="s">
        <v>1228</v>
      </c>
      <c r="K343" s="11" t="s">
        <v>1228</v>
      </c>
      <c r="L343" s="11" t="s">
        <v>132</v>
      </c>
      <c r="M343" s="11" t="s">
        <v>103</v>
      </c>
      <c r="N343" s="11" t="s">
        <v>114</v>
      </c>
      <c r="O343" s="11" t="s">
        <v>88</v>
      </c>
      <c r="Q343" s="0" t="s">
        <v>153</v>
      </c>
      <c r="Y343" s="0" t="s">
        <v>90</v>
      </c>
      <c r="AC343" s="0" t="s">
        <v>91</v>
      </c>
      <c r="AF343" s="0" t="s">
        <v>88</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c r="BR343" s="0" t="s">
        <v>88</v>
      </c>
    </row>
    <row r="344" customFormat="false" ht="12.75" hidden="false" customHeight="false" outlineLevel="0" collapsed="false">
      <c r="G344" s="19" t="s">
        <v>1229</v>
      </c>
      <c r="H344" s="11" t="s">
        <v>1230</v>
      </c>
      <c r="I344" s="11" t="s">
        <v>1231</v>
      </c>
      <c r="J344" s="11" t="s">
        <v>236</v>
      </c>
      <c r="K344" s="11" t="s">
        <v>236</v>
      </c>
      <c r="L344" s="11" t="s">
        <v>132</v>
      </c>
      <c r="M344" s="11" t="s">
        <v>1111</v>
      </c>
      <c r="N344" s="11" t="s">
        <v>114</v>
      </c>
      <c r="O344" s="11" t="s">
        <v>88</v>
      </c>
      <c r="Q344" s="0" t="s">
        <v>153</v>
      </c>
      <c r="Y344" s="0" t="s">
        <v>90</v>
      </c>
      <c r="AC344" s="0" t="s">
        <v>91</v>
      </c>
      <c r="AF344" s="0" t="s">
        <v>88</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c r="BR344" s="0" t="s">
        <v>88</v>
      </c>
    </row>
    <row r="345" customFormat="false" ht="12.75" hidden="false" customHeight="false" outlineLevel="0" collapsed="false">
      <c r="G345" s="19" t="s">
        <v>1232</v>
      </c>
      <c r="H345" s="11" t="s">
        <v>1233</v>
      </c>
      <c r="I345" s="11" t="s">
        <v>1234</v>
      </c>
      <c r="J345" s="11" t="s">
        <v>146</v>
      </c>
      <c r="K345" s="11" t="s">
        <v>147</v>
      </c>
      <c r="L345" s="11" t="s">
        <v>122</v>
      </c>
      <c r="M345" s="11" t="s">
        <v>103</v>
      </c>
      <c r="N345" s="11" t="s">
        <v>114</v>
      </c>
      <c r="O345" s="11" t="s">
        <v>88</v>
      </c>
      <c r="Q345" s="0" t="s">
        <v>153</v>
      </c>
      <c r="Y345" s="0" t="s">
        <v>90</v>
      </c>
      <c r="AC345" s="0" t="s">
        <v>91</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c r="BR345" s="0" t="s">
        <v>88</v>
      </c>
    </row>
    <row r="346" customFormat="false" ht="12.75" hidden="false" customHeight="false" outlineLevel="0" collapsed="false">
      <c r="G346" s="19" t="s">
        <v>1235</v>
      </c>
      <c r="H346" s="11" t="s">
        <v>1236</v>
      </c>
      <c r="I346" s="11" t="s">
        <v>1237</v>
      </c>
      <c r="J346" s="11" t="s">
        <v>1238</v>
      </c>
      <c r="K346" s="11" t="s">
        <v>1239</v>
      </c>
      <c r="L346" s="11" t="s">
        <v>122</v>
      </c>
      <c r="M346" s="11" t="s">
        <v>103</v>
      </c>
      <c r="N346" s="11" t="s">
        <v>114</v>
      </c>
      <c r="O346" s="11" t="s">
        <v>88</v>
      </c>
      <c r="Q346" s="0" t="s">
        <v>153</v>
      </c>
      <c r="Y346" s="0" t="s">
        <v>90</v>
      </c>
      <c r="AC346" s="0" t="s">
        <v>91</v>
      </c>
      <c r="AF346" s="0" t="s">
        <v>88</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88</v>
      </c>
      <c r="BQ346" s="0" t="s">
        <v>88</v>
      </c>
      <c r="BR346" s="0" t="s">
        <v>88</v>
      </c>
    </row>
    <row r="347" customFormat="false" ht="12.75" hidden="false" customHeight="false" outlineLevel="0" collapsed="false">
      <c r="G347" s="19" t="s">
        <v>1240</v>
      </c>
      <c r="H347" s="11" t="s">
        <v>1241</v>
      </c>
      <c r="I347" s="11" t="s">
        <v>1242</v>
      </c>
      <c r="J347" s="11" t="s">
        <v>1243</v>
      </c>
      <c r="K347" s="11" t="s">
        <v>1244</v>
      </c>
      <c r="L347" s="11" t="s">
        <v>122</v>
      </c>
      <c r="M347" s="11" t="s">
        <v>103</v>
      </c>
      <c r="N347" s="11" t="s">
        <v>114</v>
      </c>
      <c r="O347" s="11" t="s">
        <v>88</v>
      </c>
      <c r="Q347" s="0" t="s">
        <v>153</v>
      </c>
      <c r="Y347" s="0" t="s">
        <v>90</v>
      </c>
      <c r="AC347" s="0" t="s">
        <v>91</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c r="BR347" s="0" t="s">
        <v>88</v>
      </c>
    </row>
    <row r="348" customFormat="false" ht="12.75" hidden="false" customHeight="false" outlineLevel="0" collapsed="false">
      <c r="G348" s="19" t="s">
        <v>1245</v>
      </c>
      <c r="H348" s="11" t="s">
        <v>1246</v>
      </c>
      <c r="I348" s="11" t="s">
        <v>1247</v>
      </c>
      <c r="J348" s="11" t="s">
        <v>478</v>
      </c>
      <c r="K348" s="11" t="s">
        <v>478</v>
      </c>
      <c r="L348" s="11" t="s">
        <v>132</v>
      </c>
      <c r="M348" s="11" t="s">
        <v>103</v>
      </c>
      <c r="N348" s="11" t="s">
        <v>114</v>
      </c>
      <c r="O348" s="11" t="s">
        <v>88</v>
      </c>
      <c r="Q348" s="0" t="s">
        <v>153</v>
      </c>
      <c r="Y348" s="0" t="s">
        <v>90</v>
      </c>
      <c r="AC348" s="0" t="s">
        <v>91</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c r="BR348" s="0" t="s">
        <v>88</v>
      </c>
    </row>
    <row r="349" customFormat="false" ht="12.75" hidden="false" customHeight="false" outlineLevel="0" collapsed="false">
      <c r="G349" s="19" t="s">
        <v>1248</v>
      </c>
      <c r="H349" s="11" t="s">
        <v>1249</v>
      </c>
      <c r="I349" s="11" t="s">
        <v>1250</v>
      </c>
      <c r="J349" s="11" t="s">
        <v>236</v>
      </c>
      <c r="K349" s="11" t="s">
        <v>236</v>
      </c>
      <c r="L349" s="11" t="s">
        <v>122</v>
      </c>
      <c r="M349" s="11" t="s">
        <v>103</v>
      </c>
      <c r="N349" s="11" t="s">
        <v>114</v>
      </c>
      <c r="O349" s="11" t="s">
        <v>88</v>
      </c>
      <c r="Q349" s="0" t="s">
        <v>153</v>
      </c>
      <c r="Y349" s="0" t="s">
        <v>90</v>
      </c>
      <c r="AC349" s="0" t="s">
        <v>91</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c r="BR349" s="0" t="s">
        <v>88</v>
      </c>
    </row>
    <row r="350" customFormat="false" ht="12.75" hidden="false" customHeight="false" outlineLevel="0" collapsed="false">
      <c r="G350" s="19" t="s">
        <v>1251</v>
      </c>
      <c r="H350" s="11" t="s">
        <v>1252</v>
      </c>
      <c r="I350" s="11" t="s">
        <v>1253</v>
      </c>
      <c r="J350" s="11" t="s">
        <v>236</v>
      </c>
      <c r="K350" s="11" t="s">
        <v>236</v>
      </c>
      <c r="L350" s="11" t="s">
        <v>122</v>
      </c>
      <c r="M350" s="11" t="s">
        <v>103</v>
      </c>
      <c r="N350" s="11" t="s">
        <v>114</v>
      </c>
      <c r="O350" s="11" t="s">
        <v>88</v>
      </c>
      <c r="Q350" s="0" t="s">
        <v>153</v>
      </c>
      <c r="Y350" s="0" t="s">
        <v>90</v>
      </c>
      <c r="AC350" s="0" t="s">
        <v>91</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c r="BR350" s="0" t="s">
        <v>88</v>
      </c>
    </row>
    <row r="351" customFormat="false" ht="12.75" hidden="false" customHeight="false" outlineLevel="0" collapsed="false">
      <c r="G351" s="19" t="s">
        <v>1254</v>
      </c>
      <c r="H351" s="11" t="s">
        <v>1255</v>
      </c>
      <c r="I351" s="11" t="s">
        <v>1256</v>
      </c>
      <c r="J351" s="11" t="s">
        <v>236</v>
      </c>
      <c r="K351" s="11" t="s">
        <v>236</v>
      </c>
      <c r="L351" s="11" t="s">
        <v>122</v>
      </c>
      <c r="M351" s="11" t="s">
        <v>103</v>
      </c>
      <c r="N351" s="11" t="s">
        <v>114</v>
      </c>
      <c r="O351" s="11" t="s">
        <v>88</v>
      </c>
      <c r="Q351" s="0" t="s">
        <v>153</v>
      </c>
      <c r="Y351" s="0" t="s">
        <v>90</v>
      </c>
      <c r="AC351" s="0" t="s">
        <v>91</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c r="BR351" s="0" t="s">
        <v>88</v>
      </c>
    </row>
    <row r="352" customFormat="false" ht="12.75" hidden="false" customHeight="false" outlineLevel="0" collapsed="false">
      <c r="G352" s="19" t="s">
        <v>1257</v>
      </c>
      <c r="H352" s="11" t="s">
        <v>1258</v>
      </c>
      <c r="I352" s="11" t="s">
        <v>1259</v>
      </c>
      <c r="J352" s="11" t="s">
        <v>236</v>
      </c>
      <c r="K352" s="11" t="s">
        <v>236</v>
      </c>
      <c r="L352" s="11" t="s">
        <v>122</v>
      </c>
      <c r="M352" s="11" t="s">
        <v>103</v>
      </c>
      <c r="N352" s="11" t="s">
        <v>114</v>
      </c>
      <c r="O352" s="11" t="s">
        <v>88</v>
      </c>
      <c r="Q352" s="0" t="s">
        <v>153</v>
      </c>
      <c r="Y352" s="0" t="s">
        <v>90</v>
      </c>
      <c r="AC352" s="0" t="s">
        <v>91</v>
      </c>
      <c r="AF352" s="0" t="s">
        <v>88</v>
      </c>
      <c r="AG352" s="0" t="s">
        <v>88</v>
      </c>
      <c r="AH352" s="0" t="s">
        <v>88</v>
      </c>
      <c r="AI352" s="0" t="s">
        <v>88</v>
      </c>
      <c r="AJ352" s="0" t="s">
        <v>88</v>
      </c>
      <c r="AK352" s="0" t="s">
        <v>88</v>
      </c>
      <c r="AL352" s="0" t="s">
        <v>88</v>
      </c>
      <c r="AM352" s="0" t="s">
        <v>88</v>
      </c>
      <c r="AN352" s="0" t="s">
        <v>88</v>
      </c>
      <c r="AO352" s="0" t="s">
        <v>88</v>
      </c>
      <c r="AP352" s="0" t="s">
        <v>88</v>
      </c>
      <c r="AQ352" s="0" t="s">
        <v>88</v>
      </c>
      <c r="AR352" s="0" t="s">
        <v>88</v>
      </c>
      <c r="AS352" s="0" t="s">
        <v>88</v>
      </c>
      <c r="AT352" s="0" t="s">
        <v>88</v>
      </c>
      <c r="AU352" s="0" t="s">
        <v>88</v>
      </c>
      <c r="AV352" s="0" t="s">
        <v>88</v>
      </c>
      <c r="AW352" s="0" t="s">
        <v>88</v>
      </c>
      <c r="AX352" s="0" t="s">
        <v>88</v>
      </c>
      <c r="AY352" s="0" t="s">
        <v>88</v>
      </c>
      <c r="AZ352" s="0" t="s">
        <v>88</v>
      </c>
      <c r="BA352" s="0" t="s">
        <v>88</v>
      </c>
      <c r="BB352" s="0" t="s">
        <v>88</v>
      </c>
      <c r="BC352" s="0" t="s">
        <v>88</v>
      </c>
      <c r="BD352" s="0" t="s">
        <v>88</v>
      </c>
      <c r="BE352" s="0" t="s">
        <v>88</v>
      </c>
      <c r="BF352" s="0" t="s">
        <v>88</v>
      </c>
      <c r="BG352" s="0" t="s">
        <v>88</v>
      </c>
      <c r="BH352" s="0" t="s">
        <v>88</v>
      </c>
      <c r="BI352" s="0" t="s">
        <v>88</v>
      </c>
      <c r="BJ352" s="0" t="s">
        <v>88</v>
      </c>
      <c r="BK352" s="0" t="s">
        <v>88</v>
      </c>
      <c r="BL352" s="0" t="s">
        <v>88</v>
      </c>
      <c r="BM352" s="0" t="s">
        <v>88</v>
      </c>
      <c r="BN352" s="0" t="s">
        <v>88</v>
      </c>
      <c r="BO352" s="0" t="s">
        <v>88</v>
      </c>
      <c r="BP352" s="0" t="s">
        <v>88</v>
      </c>
      <c r="BQ352" s="0" t="s">
        <v>88</v>
      </c>
      <c r="BR352" s="0" t="s">
        <v>88</v>
      </c>
    </row>
    <row r="353" customFormat="false" ht="12.75" hidden="false" customHeight="false" outlineLevel="0" collapsed="false">
      <c r="G353" s="19" t="s">
        <v>1260</v>
      </c>
      <c r="H353" s="11" t="s">
        <v>1261</v>
      </c>
      <c r="I353" s="11" t="s">
        <v>1262</v>
      </c>
      <c r="J353" s="11" t="s">
        <v>236</v>
      </c>
      <c r="K353" s="11" t="s">
        <v>236</v>
      </c>
      <c r="L353" s="11" t="s">
        <v>122</v>
      </c>
      <c r="M353" s="11" t="s">
        <v>103</v>
      </c>
      <c r="N353" s="11" t="s">
        <v>114</v>
      </c>
      <c r="O353" s="11" t="s">
        <v>88</v>
      </c>
      <c r="Q353" s="0" t="s">
        <v>153</v>
      </c>
      <c r="Y353" s="0" t="s">
        <v>90</v>
      </c>
      <c r="AC353" s="0" t="s">
        <v>91</v>
      </c>
      <c r="AF353" s="0" t="s">
        <v>88</v>
      </c>
      <c r="AG353" s="0" t="s">
        <v>88</v>
      </c>
      <c r="AH353" s="0" t="s">
        <v>88</v>
      </c>
      <c r="AI353" s="0" t="s">
        <v>88</v>
      </c>
      <c r="AJ353" s="0" t="s">
        <v>88</v>
      </c>
      <c r="AK353" s="0" t="s">
        <v>88</v>
      </c>
      <c r="AL353" s="0" t="s">
        <v>88</v>
      </c>
      <c r="AM353" s="0" t="s">
        <v>88</v>
      </c>
      <c r="AN353" s="0" t="s">
        <v>88</v>
      </c>
      <c r="AO353" s="0" t="s">
        <v>88</v>
      </c>
      <c r="AP353" s="0" t="s">
        <v>88</v>
      </c>
      <c r="AQ353" s="0" t="s">
        <v>88</v>
      </c>
      <c r="AR353" s="0" t="s">
        <v>88</v>
      </c>
      <c r="AS353" s="0" t="s">
        <v>88</v>
      </c>
      <c r="AT353" s="0" t="s">
        <v>88</v>
      </c>
      <c r="AU353" s="0" t="s">
        <v>88</v>
      </c>
      <c r="AV353" s="0" t="s">
        <v>88</v>
      </c>
      <c r="AW353" s="0" t="s">
        <v>88</v>
      </c>
      <c r="AX353" s="0" t="s">
        <v>88</v>
      </c>
      <c r="AY353" s="0" t="s">
        <v>88</v>
      </c>
      <c r="AZ353" s="0" t="s">
        <v>88</v>
      </c>
      <c r="BA353" s="0" t="s">
        <v>88</v>
      </c>
      <c r="BB353" s="0" t="s">
        <v>88</v>
      </c>
      <c r="BC353" s="0" t="s">
        <v>88</v>
      </c>
      <c r="BD353" s="0" t="s">
        <v>88</v>
      </c>
      <c r="BE353" s="0" t="s">
        <v>88</v>
      </c>
      <c r="BF353" s="0" t="s">
        <v>88</v>
      </c>
      <c r="BG353" s="0" t="s">
        <v>88</v>
      </c>
      <c r="BH353" s="0" t="s">
        <v>88</v>
      </c>
      <c r="BI353" s="0" t="s">
        <v>88</v>
      </c>
      <c r="BJ353" s="0" t="s">
        <v>88</v>
      </c>
      <c r="BK353" s="0" t="s">
        <v>88</v>
      </c>
      <c r="BL353" s="0" t="s">
        <v>88</v>
      </c>
      <c r="BM353" s="0" t="s">
        <v>88</v>
      </c>
      <c r="BN353" s="0" t="s">
        <v>88</v>
      </c>
      <c r="BO353" s="0" t="s">
        <v>88</v>
      </c>
      <c r="BP353" s="0" t="s">
        <v>88</v>
      </c>
      <c r="BQ353" s="0" t="s">
        <v>88</v>
      </c>
      <c r="BR353" s="0" t="s">
        <v>88</v>
      </c>
    </row>
    <row r="354" customFormat="false" ht="12.75" hidden="false" customHeight="false" outlineLevel="0" collapsed="false">
      <c r="G354" s="19" t="s">
        <v>1263</v>
      </c>
      <c r="H354" s="11" t="s">
        <v>1264</v>
      </c>
      <c r="I354" s="11" t="s">
        <v>1265</v>
      </c>
      <c r="J354" s="11" t="s">
        <v>236</v>
      </c>
      <c r="K354" s="11" t="s">
        <v>236</v>
      </c>
      <c r="L354" s="11" t="s">
        <v>122</v>
      </c>
      <c r="M354" s="11" t="s">
        <v>103</v>
      </c>
      <c r="N354" s="11" t="s">
        <v>114</v>
      </c>
      <c r="O354" s="11" t="s">
        <v>88</v>
      </c>
      <c r="Q354" s="0" t="s">
        <v>153</v>
      </c>
      <c r="Y354" s="0" t="s">
        <v>90</v>
      </c>
      <c r="AC354" s="0" t="s">
        <v>91</v>
      </c>
      <c r="AF354" s="0" t="s">
        <v>88</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88</v>
      </c>
      <c r="BO354" s="0" t="s">
        <v>88</v>
      </c>
      <c r="BP354" s="0" t="s">
        <v>88</v>
      </c>
      <c r="BQ354" s="0" t="s">
        <v>88</v>
      </c>
      <c r="BR354" s="0" t="s">
        <v>88</v>
      </c>
    </row>
    <row r="355" customFormat="false" ht="12.75" hidden="false" customHeight="false" outlineLevel="0" collapsed="false">
      <c r="G355" s="19" t="s">
        <v>1266</v>
      </c>
      <c r="H355" s="11" t="s">
        <v>1267</v>
      </c>
      <c r="I355" s="11" t="s">
        <v>1268</v>
      </c>
      <c r="J355" s="11" t="s">
        <v>236</v>
      </c>
      <c r="K355" s="11" t="s">
        <v>236</v>
      </c>
      <c r="L355" s="11" t="s">
        <v>122</v>
      </c>
      <c r="M355" s="11" t="s">
        <v>103</v>
      </c>
      <c r="N355" s="11" t="s">
        <v>114</v>
      </c>
      <c r="O355" s="11" t="s">
        <v>88</v>
      </c>
      <c r="Q355" s="0" t="s">
        <v>153</v>
      </c>
      <c r="Y355" s="0" t="s">
        <v>90</v>
      </c>
      <c r="AC355" s="0" t="s">
        <v>91</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c r="BR355" s="0" t="s">
        <v>88</v>
      </c>
    </row>
    <row r="356" customFormat="false" ht="12.75" hidden="false" customHeight="false" outlineLevel="0" collapsed="false">
      <c r="G356" s="19" t="s">
        <v>1269</v>
      </c>
      <c r="H356" s="11" t="s">
        <v>1270</v>
      </c>
      <c r="I356" s="11" t="s">
        <v>1271</v>
      </c>
      <c r="J356" s="11" t="s">
        <v>236</v>
      </c>
      <c r="K356" s="11" t="s">
        <v>236</v>
      </c>
      <c r="L356" s="11" t="s">
        <v>122</v>
      </c>
      <c r="M356" s="11" t="s">
        <v>103</v>
      </c>
      <c r="N356" s="11" t="s">
        <v>114</v>
      </c>
      <c r="O356" s="11" t="s">
        <v>88</v>
      </c>
      <c r="Q356" s="0" t="s">
        <v>153</v>
      </c>
      <c r="Y356" s="0" t="s">
        <v>90</v>
      </c>
      <c r="AC356" s="0" t="s">
        <v>91</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c r="BR356" s="0" t="s">
        <v>88</v>
      </c>
    </row>
    <row r="357" customFormat="false" ht="12.75" hidden="false" customHeight="false" outlineLevel="0" collapsed="false">
      <c r="G357" s="19" t="s">
        <v>1272</v>
      </c>
      <c r="H357" s="11" t="s">
        <v>1273</v>
      </c>
      <c r="I357" s="11" t="s">
        <v>1274</v>
      </c>
      <c r="J357" s="11" t="s">
        <v>236</v>
      </c>
      <c r="K357" s="11" t="s">
        <v>236</v>
      </c>
      <c r="L357" s="11" t="s">
        <v>122</v>
      </c>
      <c r="M357" s="11" t="s">
        <v>103</v>
      </c>
      <c r="N357" s="11" t="s">
        <v>114</v>
      </c>
      <c r="O357" s="11" t="s">
        <v>88</v>
      </c>
      <c r="Q357" s="0" t="s">
        <v>153</v>
      </c>
      <c r="Y357" s="0" t="s">
        <v>90</v>
      </c>
      <c r="AC357" s="0" t="s">
        <v>91</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c r="BR357" s="0" t="s">
        <v>88</v>
      </c>
    </row>
    <row r="358" customFormat="false" ht="12.75" hidden="false" customHeight="false" outlineLevel="0" collapsed="false">
      <c r="G358" s="19" t="s">
        <v>1275</v>
      </c>
      <c r="H358" s="11" t="s">
        <v>1276</v>
      </c>
      <c r="I358" s="11" t="s">
        <v>1277</v>
      </c>
      <c r="J358" s="11" t="s">
        <v>236</v>
      </c>
      <c r="K358" s="11" t="s">
        <v>236</v>
      </c>
      <c r="L358" s="11" t="s">
        <v>122</v>
      </c>
      <c r="M358" s="11" t="s">
        <v>103</v>
      </c>
      <c r="N358" s="11" t="s">
        <v>114</v>
      </c>
      <c r="O358" s="11" t="s">
        <v>88</v>
      </c>
      <c r="Q358" s="0" t="s">
        <v>153</v>
      </c>
      <c r="Y358" s="0" t="s">
        <v>90</v>
      </c>
      <c r="AC358" s="0" t="s">
        <v>91</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c r="BR358" s="0" t="s">
        <v>88</v>
      </c>
    </row>
    <row r="359" customFormat="false" ht="12.75" hidden="false" customHeight="false" outlineLevel="0" collapsed="false">
      <c r="G359" s="19" t="s">
        <v>1278</v>
      </c>
      <c r="H359" s="11" t="s">
        <v>1279</v>
      </c>
      <c r="I359" s="11" t="s">
        <v>1280</v>
      </c>
      <c r="J359" s="11" t="s">
        <v>236</v>
      </c>
      <c r="K359" s="11" t="s">
        <v>236</v>
      </c>
      <c r="L359" s="11" t="s">
        <v>122</v>
      </c>
      <c r="M359" s="11" t="s">
        <v>103</v>
      </c>
      <c r="N359" s="11" t="s">
        <v>114</v>
      </c>
      <c r="O359" s="11" t="s">
        <v>88</v>
      </c>
      <c r="Q359" s="0" t="s">
        <v>153</v>
      </c>
      <c r="Y359" s="0" t="s">
        <v>90</v>
      </c>
      <c r="AC359" s="0" t="s">
        <v>91</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c r="BR359" s="0" t="s">
        <v>88</v>
      </c>
    </row>
    <row r="360" customFormat="false" ht="12.75" hidden="false" customHeight="false" outlineLevel="0" collapsed="false">
      <c r="G360" s="19" t="s">
        <v>1281</v>
      </c>
      <c r="H360" s="11" t="s">
        <v>1282</v>
      </c>
      <c r="I360" s="11" t="s">
        <v>1283</v>
      </c>
      <c r="J360" s="11" t="s">
        <v>236</v>
      </c>
      <c r="K360" s="11" t="s">
        <v>236</v>
      </c>
      <c r="L360" s="11" t="s">
        <v>122</v>
      </c>
      <c r="M360" s="11" t="s">
        <v>103</v>
      </c>
      <c r="N360" s="11" t="s">
        <v>114</v>
      </c>
      <c r="O360" s="11" t="s">
        <v>88</v>
      </c>
      <c r="Q360" s="0" t="s">
        <v>153</v>
      </c>
      <c r="Y360" s="0" t="s">
        <v>90</v>
      </c>
      <c r="AC360" s="0" t="s">
        <v>91</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c r="BR360" s="0" t="s">
        <v>88</v>
      </c>
    </row>
    <row r="361" customFormat="false" ht="12.75" hidden="false" customHeight="true" outlineLevel="0" collapsed="false">
      <c r="E361" s="15" t="s">
        <v>1284</v>
      </c>
      <c r="F361" s="15"/>
      <c r="G361" s="15"/>
      <c r="H361" s="11" t="s">
        <v>1285</v>
      </c>
      <c r="I361" s="11" t="s">
        <v>1286</v>
      </c>
      <c r="J361" s="11" t="s">
        <v>1287</v>
      </c>
      <c r="K361" s="11"/>
      <c r="L361" s="11" t="s">
        <v>102</v>
      </c>
      <c r="M361" s="11" t="s">
        <v>103</v>
      </c>
      <c r="N361" s="11"/>
      <c r="O361" s="11" t="s">
        <v>88</v>
      </c>
      <c r="Q361" s="0" t="s">
        <v>153</v>
      </c>
      <c r="Y361" s="0" t="s">
        <v>90</v>
      </c>
      <c r="AC361" s="0" t="s">
        <v>91</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c r="BR361" s="0" t="s">
        <v>88</v>
      </c>
    </row>
    <row r="362" customFormat="false" ht="12.75" hidden="false" customHeight="true" outlineLevel="0" collapsed="false">
      <c r="F362" s="18" t="s">
        <v>1288</v>
      </c>
      <c r="G362" s="18"/>
      <c r="H362" s="11" t="s">
        <v>1289</v>
      </c>
      <c r="I362" s="11" t="s">
        <v>1290</v>
      </c>
      <c r="J362" s="11" t="s">
        <v>1287</v>
      </c>
      <c r="K362" s="11"/>
      <c r="L362" s="11" t="s">
        <v>102</v>
      </c>
      <c r="M362" s="11" t="s">
        <v>103</v>
      </c>
      <c r="N362" s="11"/>
      <c r="O362" s="11" t="s">
        <v>88</v>
      </c>
      <c r="Q362" s="0" t="s">
        <v>153</v>
      </c>
      <c r="Y362" s="0" t="s">
        <v>90</v>
      </c>
      <c r="AC362" s="0" t="s">
        <v>91</v>
      </c>
      <c r="AF362" s="0" t="s">
        <v>88</v>
      </c>
      <c r="AG362" s="0" t="s">
        <v>88</v>
      </c>
      <c r="AH362" s="0" t="s">
        <v>88</v>
      </c>
      <c r="AI362" s="0" t="s">
        <v>88</v>
      </c>
      <c r="AJ362" s="0" t="s">
        <v>88</v>
      </c>
      <c r="AK362" s="0" t="s">
        <v>88</v>
      </c>
      <c r="AL362" s="0" t="s">
        <v>88</v>
      </c>
      <c r="AM362" s="0" t="s">
        <v>88</v>
      </c>
      <c r="AN362" s="0" t="s">
        <v>88</v>
      </c>
      <c r="AO362" s="0" t="s">
        <v>88</v>
      </c>
      <c r="AP362" s="0" t="s">
        <v>88</v>
      </c>
      <c r="AQ362" s="0" t="s">
        <v>88</v>
      </c>
      <c r="AR362" s="0" t="s">
        <v>88</v>
      </c>
      <c r="AS362" s="0" t="s">
        <v>88</v>
      </c>
      <c r="AT362" s="0" t="s">
        <v>88</v>
      </c>
      <c r="AU362" s="0" t="s">
        <v>88</v>
      </c>
      <c r="AV362" s="0" t="s">
        <v>88</v>
      </c>
      <c r="AW362" s="0" t="s">
        <v>88</v>
      </c>
      <c r="AX362" s="0" t="s">
        <v>88</v>
      </c>
      <c r="AY362" s="0" t="s">
        <v>88</v>
      </c>
      <c r="AZ362" s="0" t="s">
        <v>88</v>
      </c>
      <c r="BA362" s="0" t="s">
        <v>88</v>
      </c>
      <c r="BB362" s="0" t="s">
        <v>88</v>
      </c>
      <c r="BC362" s="0" t="s">
        <v>88</v>
      </c>
      <c r="BD362" s="0" t="s">
        <v>88</v>
      </c>
      <c r="BE362" s="0" t="s">
        <v>88</v>
      </c>
      <c r="BF362" s="0" t="s">
        <v>88</v>
      </c>
      <c r="BG362" s="0" t="s">
        <v>88</v>
      </c>
      <c r="BH362" s="0" t="s">
        <v>88</v>
      </c>
      <c r="BI362" s="0" t="s">
        <v>88</v>
      </c>
      <c r="BJ362" s="0" t="s">
        <v>88</v>
      </c>
      <c r="BK362" s="0" t="s">
        <v>88</v>
      </c>
      <c r="BL362" s="0" t="s">
        <v>88</v>
      </c>
      <c r="BM362" s="0" t="s">
        <v>88</v>
      </c>
      <c r="BN362" s="0" t="s">
        <v>88</v>
      </c>
      <c r="BO362" s="0" t="s">
        <v>88</v>
      </c>
      <c r="BP362" s="0" t="s">
        <v>88</v>
      </c>
      <c r="BQ362" s="0" t="s">
        <v>88</v>
      </c>
      <c r="BR362" s="0" t="s">
        <v>88</v>
      </c>
    </row>
    <row r="363" customFormat="false" ht="12.75" hidden="false" customHeight="false" outlineLevel="0" collapsed="false">
      <c r="G363" s="19" t="s">
        <v>1291</v>
      </c>
      <c r="H363" s="11" t="s">
        <v>1292</v>
      </c>
      <c r="I363" s="11" t="s">
        <v>1293</v>
      </c>
      <c r="J363" s="11" t="s">
        <v>112</v>
      </c>
      <c r="K363" s="11" t="s">
        <v>113</v>
      </c>
      <c r="L363" s="11" t="s">
        <v>132</v>
      </c>
      <c r="M363" s="11" t="s">
        <v>103</v>
      </c>
      <c r="N363" s="11" t="s">
        <v>114</v>
      </c>
      <c r="O363" s="11" t="s">
        <v>90</v>
      </c>
      <c r="Q363" s="0" t="s">
        <v>153</v>
      </c>
      <c r="Y363" s="0" t="s">
        <v>90</v>
      </c>
      <c r="AC363" s="0" t="s">
        <v>91</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c r="BR363" s="0" t="s">
        <v>88</v>
      </c>
    </row>
    <row r="364" customFormat="false" ht="12.75" hidden="false" customHeight="false" outlineLevel="0" collapsed="false">
      <c r="G364" s="19" t="s">
        <v>1294</v>
      </c>
      <c r="H364" s="11" t="s">
        <v>1295</v>
      </c>
      <c r="I364" s="11" t="s">
        <v>1296</v>
      </c>
      <c r="J364" s="11" t="s">
        <v>236</v>
      </c>
      <c r="K364" s="11" t="s">
        <v>236</v>
      </c>
      <c r="L364" s="11" t="s">
        <v>132</v>
      </c>
      <c r="M364" s="11" t="s">
        <v>103</v>
      </c>
      <c r="N364" s="11" t="s">
        <v>114</v>
      </c>
      <c r="O364" s="11" t="s">
        <v>88</v>
      </c>
      <c r="Q364" s="0" t="s">
        <v>153</v>
      </c>
      <c r="Y364" s="0" t="s">
        <v>90</v>
      </c>
      <c r="AC364" s="0" t="s">
        <v>91</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c r="BR364" s="0" t="s">
        <v>88</v>
      </c>
    </row>
    <row r="365" customFormat="false" ht="12.75" hidden="false" customHeight="false" outlineLevel="0" collapsed="false">
      <c r="G365" s="19" t="s">
        <v>1297</v>
      </c>
      <c r="H365" s="11" t="s">
        <v>1298</v>
      </c>
      <c r="I365" s="11" t="s">
        <v>1299</v>
      </c>
      <c r="J365" s="11" t="s">
        <v>236</v>
      </c>
      <c r="K365" s="11" t="s">
        <v>236</v>
      </c>
      <c r="L365" s="11" t="s">
        <v>132</v>
      </c>
      <c r="M365" s="11" t="s">
        <v>103</v>
      </c>
      <c r="N365" s="11" t="s">
        <v>114</v>
      </c>
      <c r="O365" s="11" t="s">
        <v>88</v>
      </c>
      <c r="Q365" s="0" t="s">
        <v>153</v>
      </c>
      <c r="Y365" s="0" t="s">
        <v>90</v>
      </c>
      <c r="AC365" s="0" t="s">
        <v>91</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88</v>
      </c>
      <c r="BQ365" s="0" t="s">
        <v>88</v>
      </c>
      <c r="BR365" s="0" t="s">
        <v>88</v>
      </c>
    </row>
    <row r="366" customFormat="false" ht="12.75" hidden="false" customHeight="false" outlineLevel="0" collapsed="false">
      <c r="G366" s="19" t="s">
        <v>1300</v>
      </c>
      <c r="H366" s="11" t="s">
        <v>1301</v>
      </c>
      <c r="I366" s="11" t="s">
        <v>1302</v>
      </c>
      <c r="J366" s="11" t="s">
        <v>1228</v>
      </c>
      <c r="K366" s="11" t="s">
        <v>1228</v>
      </c>
      <c r="L366" s="11" t="s">
        <v>132</v>
      </c>
      <c r="M366" s="11" t="s">
        <v>103</v>
      </c>
      <c r="N366" s="11" t="s">
        <v>114</v>
      </c>
      <c r="O366" s="11" t="s">
        <v>88</v>
      </c>
      <c r="Q366" s="0" t="s">
        <v>153</v>
      </c>
      <c r="Y366" s="0" t="s">
        <v>90</v>
      </c>
      <c r="AC366" s="0" t="s">
        <v>91</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88</v>
      </c>
      <c r="BQ366" s="0" t="s">
        <v>88</v>
      </c>
      <c r="BR366" s="0" t="s">
        <v>88</v>
      </c>
    </row>
    <row r="367" customFormat="false" ht="12.75" hidden="false" customHeight="false" outlineLevel="0" collapsed="false">
      <c r="G367" s="19" t="s">
        <v>1303</v>
      </c>
      <c r="H367" s="11" t="s">
        <v>1304</v>
      </c>
      <c r="I367" s="11" t="s">
        <v>1305</v>
      </c>
      <c r="J367" s="11" t="s">
        <v>478</v>
      </c>
      <c r="K367" s="11" t="s">
        <v>478</v>
      </c>
      <c r="L367" s="11" t="s">
        <v>132</v>
      </c>
      <c r="M367" s="11" t="s">
        <v>103</v>
      </c>
      <c r="N367" s="11" t="s">
        <v>114</v>
      </c>
      <c r="O367" s="11" t="s">
        <v>88</v>
      </c>
      <c r="Q367" s="0" t="s">
        <v>153</v>
      </c>
      <c r="Y367" s="0" t="s">
        <v>90</v>
      </c>
      <c r="AC367" s="0" t="s">
        <v>91</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c r="BR367" s="0" t="s">
        <v>88</v>
      </c>
    </row>
    <row r="368" customFormat="false" ht="12.75" hidden="false" customHeight="false" outlineLevel="0" collapsed="false">
      <c r="G368" s="19" t="s">
        <v>1306</v>
      </c>
      <c r="H368" s="11" t="s">
        <v>1307</v>
      </c>
      <c r="I368" s="11" t="s">
        <v>1308</v>
      </c>
      <c r="J368" s="11" t="s">
        <v>1309</v>
      </c>
      <c r="K368" s="11" t="s">
        <v>1310</v>
      </c>
      <c r="L368" s="11" t="s">
        <v>122</v>
      </c>
      <c r="M368" s="11" t="s">
        <v>103</v>
      </c>
      <c r="N368" s="11" t="s">
        <v>114</v>
      </c>
      <c r="O368" s="11" t="s">
        <v>88</v>
      </c>
      <c r="Q368" s="0" t="s">
        <v>153</v>
      </c>
      <c r="Y368" s="0" t="s">
        <v>90</v>
      </c>
      <c r="AC368" s="0" t="s">
        <v>91</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c r="BR368" s="0" t="s">
        <v>88</v>
      </c>
    </row>
    <row r="369" customFormat="false" ht="12.75" hidden="false" customHeight="false" outlineLevel="0" collapsed="false">
      <c r="G369" s="19" t="s">
        <v>1311</v>
      </c>
      <c r="H369" s="11" t="s">
        <v>1312</v>
      </c>
      <c r="I369" s="11" t="s">
        <v>1313</v>
      </c>
      <c r="J369" s="11" t="s">
        <v>1309</v>
      </c>
      <c r="K369" s="11" t="s">
        <v>1310</v>
      </c>
      <c r="L369" s="11" t="s">
        <v>122</v>
      </c>
      <c r="M369" s="11" t="s">
        <v>103</v>
      </c>
      <c r="N369" s="11" t="s">
        <v>114</v>
      </c>
      <c r="O369" s="11" t="s">
        <v>88</v>
      </c>
      <c r="Q369" s="0" t="s">
        <v>153</v>
      </c>
      <c r="Y369" s="0" t="s">
        <v>90</v>
      </c>
      <c r="AC369" s="0" t="s">
        <v>91</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c r="BR369" s="0" t="s">
        <v>88</v>
      </c>
    </row>
    <row r="370" customFormat="false" ht="12.75" hidden="false" customHeight="false" outlineLevel="0" collapsed="false">
      <c r="G370" s="19" t="s">
        <v>1314</v>
      </c>
      <c r="H370" s="11" t="s">
        <v>1315</v>
      </c>
      <c r="I370" s="11" t="s">
        <v>1316</v>
      </c>
      <c r="J370" s="11" t="s">
        <v>1309</v>
      </c>
      <c r="K370" s="11" t="s">
        <v>1310</v>
      </c>
      <c r="L370" s="11" t="s">
        <v>122</v>
      </c>
      <c r="M370" s="11" t="s">
        <v>103</v>
      </c>
      <c r="N370" s="11" t="s">
        <v>114</v>
      </c>
      <c r="O370" s="11" t="s">
        <v>88</v>
      </c>
      <c r="Q370" s="0" t="s">
        <v>153</v>
      </c>
      <c r="Y370" s="0" t="s">
        <v>90</v>
      </c>
      <c r="AC370" s="0" t="s">
        <v>91</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c r="BR370" s="0" t="s">
        <v>88</v>
      </c>
    </row>
    <row r="371" customFormat="false" ht="12.75" hidden="false" customHeight="false" outlineLevel="0" collapsed="false">
      <c r="G371" s="19" t="s">
        <v>1317</v>
      </c>
      <c r="H371" s="11" t="s">
        <v>1318</v>
      </c>
      <c r="I371" s="11" t="s">
        <v>1319</v>
      </c>
      <c r="J371" s="11" t="s">
        <v>1309</v>
      </c>
      <c r="K371" s="11" t="s">
        <v>1310</v>
      </c>
      <c r="L371" s="11" t="s">
        <v>122</v>
      </c>
      <c r="M371" s="11" t="s">
        <v>103</v>
      </c>
      <c r="N371" s="11" t="s">
        <v>114</v>
      </c>
      <c r="O371" s="11" t="s">
        <v>88</v>
      </c>
      <c r="Q371" s="0" t="s">
        <v>153</v>
      </c>
      <c r="Y371" s="0" t="s">
        <v>90</v>
      </c>
      <c r="AC371" s="0" t="s">
        <v>91</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c r="BR371" s="0" t="s">
        <v>88</v>
      </c>
    </row>
    <row r="372" customFormat="false" ht="12.75" hidden="false" customHeight="false" outlineLevel="0" collapsed="false">
      <c r="G372" s="19" t="s">
        <v>1320</v>
      </c>
      <c r="H372" s="11" t="s">
        <v>1321</v>
      </c>
      <c r="I372" s="11" t="s">
        <v>1322</v>
      </c>
      <c r="J372" s="11" t="s">
        <v>1309</v>
      </c>
      <c r="K372" s="11" t="s">
        <v>1310</v>
      </c>
      <c r="L372" s="11" t="s">
        <v>122</v>
      </c>
      <c r="M372" s="11" t="s">
        <v>103</v>
      </c>
      <c r="N372" s="11" t="s">
        <v>114</v>
      </c>
      <c r="O372" s="11" t="s">
        <v>88</v>
      </c>
      <c r="Q372" s="0" t="s">
        <v>153</v>
      </c>
      <c r="Y372" s="0" t="s">
        <v>90</v>
      </c>
      <c r="AC372" s="0" t="s">
        <v>91</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c r="BR372" s="0" t="s">
        <v>88</v>
      </c>
    </row>
    <row r="373" customFormat="false" ht="12.75" hidden="false" customHeight="false" outlineLevel="0" collapsed="false">
      <c r="G373" s="19" t="s">
        <v>1323</v>
      </c>
      <c r="H373" s="11" t="s">
        <v>1324</v>
      </c>
      <c r="I373" s="11" t="s">
        <v>1325</v>
      </c>
      <c r="J373" s="11" t="s">
        <v>1309</v>
      </c>
      <c r="K373" s="11" t="s">
        <v>1310</v>
      </c>
      <c r="L373" s="11" t="s">
        <v>122</v>
      </c>
      <c r="M373" s="11" t="s">
        <v>103</v>
      </c>
      <c r="N373" s="11" t="s">
        <v>114</v>
      </c>
      <c r="O373" s="11" t="s">
        <v>88</v>
      </c>
      <c r="Q373" s="0" t="s">
        <v>153</v>
      </c>
      <c r="Y373" s="0" t="s">
        <v>90</v>
      </c>
      <c r="AC373" s="0" t="s">
        <v>91</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c r="BR373" s="0" t="s">
        <v>88</v>
      </c>
    </row>
    <row r="374" customFormat="false" ht="12.75" hidden="false" customHeight="true" outlineLevel="0" collapsed="false">
      <c r="D374" s="14" t="s">
        <v>1326</v>
      </c>
      <c r="E374" s="14"/>
      <c r="F374" s="14"/>
      <c r="G374" s="14"/>
      <c r="H374" s="11"/>
      <c r="I374" s="11" t="s">
        <v>1327</v>
      </c>
      <c r="J374" s="11"/>
      <c r="K374" s="11"/>
      <c r="L374" s="11"/>
      <c r="M374" s="11"/>
      <c r="N374" s="11"/>
      <c r="O374" s="11" t="s">
        <v>88</v>
      </c>
      <c r="Q374" s="0" t="s">
        <v>153</v>
      </c>
      <c r="Y374" s="0" t="s">
        <v>90</v>
      </c>
      <c r="AC374" s="0" t="s">
        <v>91</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c r="BR374" s="0" t="s">
        <v>88</v>
      </c>
    </row>
    <row r="375" customFormat="false" ht="12.75" hidden="false" customHeight="true" outlineLevel="0" collapsed="false">
      <c r="E375" s="15" t="s">
        <v>1328</v>
      </c>
      <c r="F375" s="15"/>
      <c r="G375" s="15"/>
      <c r="H375" s="11" t="s">
        <v>1329</v>
      </c>
      <c r="I375" s="11" t="s">
        <v>1330</v>
      </c>
      <c r="J375" s="11" t="s">
        <v>1331</v>
      </c>
      <c r="K375" s="11"/>
      <c r="L375" s="11" t="s">
        <v>102</v>
      </c>
      <c r="M375" s="11" t="s">
        <v>103</v>
      </c>
      <c r="N375" s="11"/>
      <c r="O375" s="11" t="s">
        <v>88</v>
      </c>
      <c r="Q375" s="0" t="s">
        <v>153</v>
      </c>
      <c r="Y375" s="0" t="s">
        <v>90</v>
      </c>
      <c r="AC375" s="0" t="s">
        <v>91</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c r="BR375" s="0" t="s">
        <v>88</v>
      </c>
    </row>
    <row r="376" customFormat="false" ht="12.75" hidden="false" customHeight="true" outlineLevel="0" collapsed="false">
      <c r="F376" s="18" t="s">
        <v>1332</v>
      </c>
      <c r="G376" s="18"/>
      <c r="H376" s="11" t="s">
        <v>1329</v>
      </c>
      <c r="I376" s="11" t="s">
        <v>1333</v>
      </c>
      <c r="J376" s="11" t="s">
        <v>1331</v>
      </c>
      <c r="K376" s="11"/>
      <c r="L376" s="11" t="s">
        <v>102</v>
      </c>
      <c r="M376" s="11" t="s">
        <v>103</v>
      </c>
      <c r="N376" s="11"/>
      <c r="O376" s="11" t="s">
        <v>88</v>
      </c>
      <c r="Q376" s="0" t="s">
        <v>153</v>
      </c>
      <c r="Y376" s="0" t="s">
        <v>90</v>
      </c>
      <c r="AC376" s="0" t="s">
        <v>91</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c r="BR376" s="0" t="s">
        <v>88</v>
      </c>
    </row>
    <row r="377" customFormat="false" ht="12.75" hidden="false" customHeight="false" outlineLevel="0" collapsed="false">
      <c r="G377" s="19" t="s">
        <v>1334</v>
      </c>
      <c r="H377" s="11" t="s">
        <v>1329</v>
      </c>
      <c r="I377" s="11" t="s">
        <v>1335</v>
      </c>
      <c r="J377" s="11" t="s">
        <v>112</v>
      </c>
      <c r="K377" s="11" t="s">
        <v>113</v>
      </c>
      <c r="L377" s="11" t="s">
        <v>102</v>
      </c>
      <c r="M377" s="11" t="s">
        <v>103</v>
      </c>
      <c r="N377" s="11" t="s">
        <v>114</v>
      </c>
      <c r="O377" s="11" t="s">
        <v>90</v>
      </c>
      <c r="Q377" s="0" t="s">
        <v>153</v>
      </c>
      <c r="Y377" s="0" t="s">
        <v>90</v>
      </c>
      <c r="AC377" s="0" t="s">
        <v>91</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c r="BR377" s="0" t="s">
        <v>88</v>
      </c>
    </row>
    <row r="378" customFormat="false" ht="12.75" hidden="false" customHeight="false" outlineLevel="0" collapsed="false">
      <c r="G378" s="19" t="s">
        <v>1336</v>
      </c>
      <c r="H378" s="11" t="s">
        <v>1329</v>
      </c>
      <c r="I378" s="11" t="s">
        <v>1337</v>
      </c>
      <c r="J378" s="11" t="s">
        <v>236</v>
      </c>
      <c r="K378" s="11" t="s">
        <v>236</v>
      </c>
      <c r="L378" s="11" t="s">
        <v>122</v>
      </c>
      <c r="M378" s="11" t="s">
        <v>103</v>
      </c>
      <c r="N378" s="11" t="s">
        <v>114</v>
      </c>
      <c r="O378" s="11" t="s">
        <v>88</v>
      </c>
      <c r="Q378" s="0" t="s">
        <v>153</v>
      </c>
      <c r="Y378" s="0" t="s">
        <v>90</v>
      </c>
      <c r="AC378" s="0" t="s">
        <v>91</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c r="BR378" s="0" t="s">
        <v>88</v>
      </c>
    </row>
    <row r="379" customFormat="false" ht="12.75" hidden="false" customHeight="false" outlineLevel="0" collapsed="false">
      <c r="G379" s="19" t="s">
        <v>1338</v>
      </c>
      <c r="H379" s="11" t="s">
        <v>1329</v>
      </c>
      <c r="I379" s="11" t="s">
        <v>1339</v>
      </c>
      <c r="J379" s="11" t="s">
        <v>236</v>
      </c>
      <c r="K379" s="11" t="s">
        <v>236</v>
      </c>
      <c r="L379" s="11" t="s">
        <v>122</v>
      </c>
      <c r="M379" s="11" t="s">
        <v>103</v>
      </c>
      <c r="N379" s="11" t="s">
        <v>114</v>
      </c>
      <c r="O379" s="11" t="s">
        <v>88</v>
      </c>
      <c r="Q379" s="0" t="s">
        <v>153</v>
      </c>
      <c r="Y379" s="0" t="s">
        <v>90</v>
      </c>
      <c r="AC379" s="0" t="s">
        <v>91</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c r="BR379" s="0" t="s">
        <v>88</v>
      </c>
    </row>
    <row r="380" customFormat="false" ht="12.75" hidden="false" customHeight="false" outlineLevel="0" collapsed="false">
      <c r="G380" s="19" t="s">
        <v>1340</v>
      </c>
      <c r="H380" s="11" t="s">
        <v>1329</v>
      </c>
      <c r="I380" s="11" t="s">
        <v>1341</v>
      </c>
      <c r="J380" s="11" t="s">
        <v>236</v>
      </c>
      <c r="K380" s="11" t="s">
        <v>236</v>
      </c>
      <c r="L380" s="11" t="s">
        <v>122</v>
      </c>
      <c r="M380" s="11" t="s">
        <v>103</v>
      </c>
      <c r="N380" s="11" t="s">
        <v>114</v>
      </c>
      <c r="O380" s="11" t="s">
        <v>88</v>
      </c>
      <c r="Q380" s="0" t="s">
        <v>153</v>
      </c>
      <c r="Y380" s="0" t="s">
        <v>90</v>
      </c>
      <c r="AC380" s="0" t="s">
        <v>91</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c r="BR380" s="0" t="s">
        <v>88</v>
      </c>
    </row>
    <row r="381" customFormat="false" ht="12.75" hidden="false" customHeight="false" outlineLevel="0" collapsed="false">
      <c r="G381" s="19" t="s">
        <v>1342</v>
      </c>
      <c r="H381" s="11" t="s">
        <v>1329</v>
      </c>
      <c r="I381" s="11" t="s">
        <v>1343</v>
      </c>
      <c r="J381" s="11" t="s">
        <v>236</v>
      </c>
      <c r="K381" s="11" t="s">
        <v>236</v>
      </c>
      <c r="L381" s="11" t="s">
        <v>122</v>
      </c>
      <c r="M381" s="11" t="s">
        <v>103</v>
      </c>
      <c r="N381" s="11" t="s">
        <v>114</v>
      </c>
      <c r="O381" s="11" t="s">
        <v>88</v>
      </c>
      <c r="Q381" s="0" t="s">
        <v>153</v>
      </c>
      <c r="Y381" s="0" t="s">
        <v>90</v>
      </c>
      <c r="AC381" s="0" t="s">
        <v>91</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c r="BR381" s="0" t="s">
        <v>88</v>
      </c>
    </row>
    <row r="382" customFormat="false" ht="12.75" hidden="false" customHeight="false" outlineLevel="0" collapsed="false">
      <c r="G382" s="19" t="s">
        <v>1344</v>
      </c>
      <c r="H382" s="11" t="s">
        <v>1329</v>
      </c>
      <c r="I382" s="11" t="s">
        <v>1345</v>
      </c>
      <c r="J382" s="11" t="s">
        <v>236</v>
      </c>
      <c r="K382" s="11" t="s">
        <v>236</v>
      </c>
      <c r="L382" s="11" t="s">
        <v>122</v>
      </c>
      <c r="M382" s="11" t="s">
        <v>103</v>
      </c>
      <c r="N382" s="11" t="s">
        <v>114</v>
      </c>
      <c r="O382" s="11" t="s">
        <v>88</v>
      </c>
      <c r="Q382" s="0" t="s">
        <v>153</v>
      </c>
      <c r="Y382" s="0" t="s">
        <v>90</v>
      </c>
      <c r="AC382" s="0" t="s">
        <v>91</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c r="BR382" s="0" t="s">
        <v>88</v>
      </c>
    </row>
    <row r="383" customFormat="false" ht="12.75" hidden="false" customHeight="false" outlineLevel="0" collapsed="false">
      <c r="G383" s="19" t="s">
        <v>1346</v>
      </c>
      <c r="H383" s="11" t="s">
        <v>1329</v>
      </c>
      <c r="I383" s="11" t="s">
        <v>1347</v>
      </c>
      <c r="J383" s="11" t="s">
        <v>236</v>
      </c>
      <c r="K383" s="11" t="s">
        <v>236</v>
      </c>
      <c r="L383" s="11" t="s">
        <v>122</v>
      </c>
      <c r="M383" s="11" t="s">
        <v>103</v>
      </c>
      <c r="N383" s="11" t="s">
        <v>114</v>
      </c>
      <c r="O383" s="11" t="s">
        <v>88</v>
      </c>
      <c r="Q383" s="0" t="s">
        <v>153</v>
      </c>
      <c r="Y383" s="0" t="s">
        <v>90</v>
      </c>
      <c r="AC383" s="0" t="s">
        <v>91</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c r="BR383" s="0" t="s">
        <v>88</v>
      </c>
    </row>
    <row r="384" customFormat="false" ht="12.75" hidden="false" customHeight="false" outlineLevel="0" collapsed="false">
      <c r="G384" s="19" t="s">
        <v>1348</v>
      </c>
      <c r="H384" s="11" t="s">
        <v>1329</v>
      </c>
      <c r="I384" s="11" t="s">
        <v>1349</v>
      </c>
      <c r="J384" s="11" t="s">
        <v>236</v>
      </c>
      <c r="K384" s="11" t="s">
        <v>236</v>
      </c>
      <c r="L384" s="11" t="s">
        <v>122</v>
      </c>
      <c r="M384" s="11" t="s">
        <v>103</v>
      </c>
      <c r="N384" s="11" t="s">
        <v>114</v>
      </c>
      <c r="O384" s="11" t="s">
        <v>88</v>
      </c>
      <c r="Q384" s="0" t="s">
        <v>153</v>
      </c>
      <c r="Y384" s="0" t="s">
        <v>90</v>
      </c>
      <c r="AC384" s="0" t="s">
        <v>91</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c r="BR384" s="0" t="s">
        <v>88</v>
      </c>
    </row>
    <row r="385" customFormat="false" ht="12.75" hidden="false" customHeight="false" outlineLevel="0" collapsed="false">
      <c r="G385" s="19" t="s">
        <v>1350</v>
      </c>
      <c r="H385" s="11" t="s">
        <v>1329</v>
      </c>
      <c r="I385" s="11" t="s">
        <v>1351</v>
      </c>
      <c r="J385" s="11" t="s">
        <v>236</v>
      </c>
      <c r="K385" s="11" t="s">
        <v>236</v>
      </c>
      <c r="L385" s="11" t="s">
        <v>122</v>
      </c>
      <c r="M385" s="11" t="s">
        <v>103</v>
      </c>
      <c r="N385" s="11" t="s">
        <v>114</v>
      </c>
      <c r="O385" s="11" t="s">
        <v>88</v>
      </c>
      <c r="Q385" s="0" t="s">
        <v>153</v>
      </c>
      <c r="Y385" s="0" t="s">
        <v>90</v>
      </c>
      <c r="AC385" s="0" t="s">
        <v>91</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c r="BR385" s="0" t="s">
        <v>88</v>
      </c>
    </row>
    <row r="386" customFormat="false" ht="12.75" hidden="false" customHeight="false" outlineLevel="0" collapsed="false">
      <c r="G386" s="19" t="s">
        <v>1352</v>
      </c>
      <c r="H386" s="11" t="s">
        <v>1329</v>
      </c>
      <c r="I386" s="11" t="s">
        <v>1353</v>
      </c>
      <c r="J386" s="11" t="s">
        <v>236</v>
      </c>
      <c r="K386" s="11" t="s">
        <v>236</v>
      </c>
      <c r="L386" s="11" t="s">
        <v>122</v>
      </c>
      <c r="M386" s="11" t="s">
        <v>103</v>
      </c>
      <c r="N386" s="11" t="s">
        <v>114</v>
      </c>
      <c r="O386" s="11" t="s">
        <v>88</v>
      </c>
      <c r="Q386" s="0" t="s">
        <v>153</v>
      </c>
      <c r="Y386" s="0" t="s">
        <v>90</v>
      </c>
      <c r="AC386" s="0" t="s">
        <v>91</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c r="BR386" s="0" t="s">
        <v>88</v>
      </c>
    </row>
    <row r="387" customFormat="false" ht="12.75" hidden="false" customHeight="false" outlineLevel="0" collapsed="false">
      <c r="G387" s="19" t="s">
        <v>1354</v>
      </c>
      <c r="H387" s="11" t="s">
        <v>1329</v>
      </c>
      <c r="I387" s="11" t="s">
        <v>1355</v>
      </c>
      <c r="J387" s="11" t="s">
        <v>236</v>
      </c>
      <c r="K387" s="11" t="s">
        <v>236</v>
      </c>
      <c r="L387" s="11" t="s">
        <v>122</v>
      </c>
      <c r="M387" s="11" t="s">
        <v>103</v>
      </c>
      <c r="N387" s="11" t="s">
        <v>114</v>
      </c>
      <c r="O387" s="11" t="s">
        <v>88</v>
      </c>
      <c r="Q387" s="0" t="s">
        <v>153</v>
      </c>
      <c r="Y387" s="0" t="s">
        <v>90</v>
      </c>
      <c r="AC387" s="0" t="s">
        <v>91</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c r="BR387" s="0" t="s">
        <v>88</v>
      </c>
    </row>
    <row r="388" customFormat="false" ht="12.75" hidden="false" customHeight="false" outlineLevel="0" collapsed="false">
      <c r="G388" s="19" t="s">
        <v>1356</v>
      </c>
      <c r="H388" s="11" t="s">
        <v>1329</v>
      </c>
      <c r="I388" s="11" t="s">
        <v>1357</v>
      </c>
      <c r="J388" s="11" t="s">
        <v>236</v>
      </c>
      <c r="K388" s="11" t="s">
        <v>236</v>
      </c>
      <c r="L388" s="11" t="s">
        <v>122</v>
      </c>
      <c r="M388" s="11" t="s">
        <v>103</v>
      </c>
      <c r="N388" s="11" t="s">
        <v>114</v>
      </c>
      <c r="O388" s="11" t="s">
        <v>88</v>
      </c>
      <c r="Q388" s="0" t="s">
        <v>153</v>
      </c>
      <c r="Y388" s="0" t="s">
        <v>90</v>
      </c>
      <c r="AC388" s="0" t="s">
        <v>91</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c r="BR388" s="0" t="s">
        <v>88</v>
      </c>
    </row>
    <row r="389" customFormat="false" ht="12.75" hidden="false" customHeight="false" outlineLevel="0" collapsed="false">
      <c r="G389" s="19" t="s">
        <v>1358</v>
      </c>
      <c r="H389" s="11" t="s">
        <v>1329</v>
      </c>
      <c r="I389" s="11" t="s">
        <v>1359</v>
      </c>
      <c r="J389" s="11" t="s">
        <v>236</v>
      </c>
      <c r="K389" s="11" t="s">
        <v>236</v>
      </c>
      <c r="L389" s="11" t="s">
        <v>122</v>
      </c>
      <c r="M389" s="11" t="s">
        <v>103</v>
      </c>
      <c r="N389" s="11" t="s">
        <v>114</v>
      </c>
      <c r="O389" s="11" t="s">
        <v>88</v>
      </c>
      <c r="Q389" s="0" t="s">
        <v>153</v>
      </c>
      <c r="Y389" s="0" t="s">
        <v>90</v>
      </c>
      <c r="AC389" s="0" t="s">
        <v>91</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c r="BR389" s="0" t="s">
        <v>88</v>
      </c>
    </row>
    <row r="390" customFormat="false" ht="12.75" hidden="false" customHeight="false" outlineLevel="0" collapsed="false">
      <c r="G390" s="19" t="s">
        <v>1360</v>
      </c>
      <c r="H390" s="11" t="s">
        <v>1329</v>
      </c>
      <c r="I390" s="11" t="s">
        <v>1361</v>
      </c>
      <c r="J390" s="11" t="s">
        <v>236</v>
      </c>
      <c r="K390" s="11" t="s">
        <v>236</v>
      </c>
      <c r="L390" s="11" t="s">
        <v>122</v>
      </c>
      <c r="M390" s="11" t="s">
        <v>103</v>
      </c>
      <c r="N390" s="11" t="s">
        <v>114</v>
      </c>
      <c r="O390" s="11" t="s">
        <v>88</v>
      </c>
      <c r="Q390" s="0" t="s">
        <v>153</v>
      </c>
      <c r="Y390" s="0" t="s">
        <v>90</v>
      </c>
      <c r="AC390" s="0" t="s">
        <v>91</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c r="BR390" s="0" t="s">
        <v>88</v>
      </c>
    </row>
    <row r="391" customFormat="false" ht="12.75" hidden="false" customHeight="false" outlineLevel="0" collapsed="false">
      <c r="G391" s="19" t="s">
        <v>1362</v>
      </c>
      <c r="H391" s="11" t="s">
        <v>1329</v>
      </c>
      <c r="I391" s="11" t="s">
        <v>1363</v>
      </c>
      <c r="J391" s="11" t="s">
        <v>236</v>
      </c>
      <c r="K391" s="11" t="s">
        <v>236</v>
      </c>
      <c r="L391" s="11" t="s">
        <v>122</v>
      </c>
      <c r="M391" s="11" t="s">
        <v>103</v>
      </c>
      <c r="N391" s="11" t="s">
        <v>114</v>
      </c>
      <c r="O391" s="11" t="s">
        <v>88</v>
      </c>
      <c r="Q391" s="0" t="s">
        <v>153</v>
      </c>
      <c r="Y391" s="0" t="s">
        <v>90</v>
      </c>
      <c r="AC391" s="0" t="s">
        <v>91</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c r="BR391" s="0" t="s">
        <v>88</v>
      </c>
    </row>
    <row r="392" customFormat="false" ht="12.75" hidden="false" customHeight="false" outlineLevel="0" collapsed="false">
      <c r="G392" s="19" t="s">
        <v>1364</v>
      </c>
      <c r="H392" s="11" t="s">
        <v>1329</v>
      </c>
      <c r="I392" s="11" t="s">
        <v>1365</v>
      </c>
      <c r="J392" s="11" t="s">
        <v>236</v>
      </c>
      <c r="K392" s="11" t="s">
        <v>236</v>
      </c>
      <c r="L392" s="11" t="s">
        <v>122</v>
      </c>
      <c r="M392" s="11" t="s">
        <v>103</v>
      </c>
      <c r="N392" s="11" t="s">
        <v>114</v>
      </c>
      <c r="O392" s="11" t="s">
        <v>88</v>
      </c>
      <c r="Q392" s="0" t="s">
        <v>153</v>
      </c>
      <c r="Y392" s="0" t="s">
        <v>90</v>
      </c>
      <c r="AC392" s="0" t="s">
        <v>91</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c r="BR392" s="0" t="s">
        <v>88</v>
      </c>
    </row>
    <row r="393" customFormat="false" ht="12.75" hidden="false" customHeight="false" outlineLevel="0" collapsed="false">
      <c r="G393" s="19" t="s">
        <v>1366</v>
      </c>
      <c r="H393" s="11" t="s">
        <v>1329</v>
      </c>
      <c r="I393" s="11" t="s">
        <v>1367</v>
      </c>
      <c r="J393" s="11" t="s">
        <v>236</v>
      </c>
      <c r="K393" s="11" t="s">
        <v>236</v>
      </c>
      <c r="L393" s="11" t="s">
        <v>122</v>
      </c>
      <c r="M393" s="11" t="s">
        <v>103</v>
      </c>
      <c r="N393" s="11" t="s">
        <v>114</v>
      </c>
      <c r="O393" s="11" t="s">
        <v>88</v>
      </c>
      <c r="Q393" s="0" t="s">
        <v>153</v>
      </c>
      <c r="Y393" s="0" t="s">
        <v>90</v>
      </c>
      <c r="AC393" s="0" t="s">
        <v>91</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c r="BR393" s="0" t="s">
        <v>88</v>
      </c>
    </row>
    <row r="394" customFormat="false" ht="12.75" hidden="false" customHeight="false" outlineLevel="0" collapsed="false">
      <c r="G394" s="19" t="s">
        <v>1368</v>
      </c>
      <c r="H394" s="11" t="s">
        <v>1329</v>
      </c>
      <c r="I394" s="11" t="s">
        <v>1369</v>
      </c>
      <c r="J394" s="11" t="s">
        <v>236</v>
      </c>
      <c r="K394" s="11" t="s">
        <v>236</v>
      </c>
      <c r="L394" s="11" t="s">
        <v>122</v>
      </c>
      <c r="M394" s="11" t="s">
        <v>103</v>
      </c>
      <c r="N394" s="11" t="s">
        <v>114</v>
      </c>
      <c r="O394" s="11" t="s">
        <v>88</v>
      </c>
      <c r="Q394" s="0" t="s">
        <v>153</v>
      </c>
      <c r="Y394" s="0" t="s">
        <v>90</v>
      </c>
      <c r="AC394" s="0" t="s">
        <v>91</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c r="BR394" s="0" t="s">
        <v>88</v>
      </c>
    </row>
    <row r="395" customFormat="false" ht="12.75" hidden="false" customHeight="false" outlineLevel="0" collapsed="false">
      <c r="G395" s="19" t="s">
        <v>1370</v>
      </c>
      <c r="H395" s="11" t="s">
        <v>1329</v>
      </c>
      <c r="I395" s="11" t="s">
        <v>1371</v>
      </c>
      <c r="J395" s="11" t="s">
        <v>236</v>
      </c>
      <c r="K395" s="11" t="s">
        <v>236</v>
      </c>
      <c r="L395" s="11" t="s">
        <v>122</v>
      </c>
      <c r="M395" s="11" t="s">
        <v>103</v>
      </c>
      <c r="N395" s="11" t="s">
        <v>114</v>
      </c>
      <c r="O395" s="11" t="s">
        <v>88</v>
      </c>
      <c r="Q395" s="0" t="s">
        <v>153</v>
      </c>
      <c r="Y395" s="0" t="s">
        <v>90</v>
      </c>
      <c r="AC395" s="0" t="s">
        <v>91</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c r="BR395" s="0" t="s">
        <v>88</v>
      </c>
    </row>
    <row r="396" customFormat="false" ht="12.75" hidden="false" customHeight="false" outlineLevel="0" collapsed="false">
      <c r="G396" s="19" t="s">
        <v>1372</v>
      </c>
      <c r="H396" s="11" t="s">
        <v>1329</v>
      </c>
      <c r="I396" s="11" t="s">
        <v>1373</v>
      </c>
      <c r="J396" s="11" t="s">
        <v>236</v>
      </c>
      <c r="K396" s="11" t="s">
        <v>236</v>
      </c>
      <c r="L396" s="11" t="s">
        <v>122</v>
      </c>
      <c r="M396" s="11" t="s">
        <v>103</v>
      </c>
      <c r="N396" s="11" t="s">
        <v>114</v>
      </c>
      <c r="O396" s="11" t="s">
        <v>88</v>
      </c>
      <c r="Q396" s="0" t="s">
        <v>153</v>
      </c>
      <c r="Y396" s="0" t="s">
        <v>90</v>
      </c>
      <c r="AC396" s="0" t="s">
        <v>91</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c r="BR396" s="0" t="s">
        <v>88</v>
      </c>
    </row>
    <row r="397" customFormat="false" ht="12.75" hidden="false" customHeight="false" outlineLevel="0" collapsed="false">
      <c r="G397" s="19" t="s">
        <v>1374</v>
      </c>
      <c r="H397" s="11" t="s">
        <v>1329</v>
      </c>
      <c r="I397" s="11" t="s">
        <v>1375</v>
      </c>
      <c r="J397" s="11" t="s">
        <v>236</v>
      </c>
      <c r="K397" s="11" t="s">
        <v>236</v>
      </c>
      <c r="L397" s="11" t="s">
        <v>122</v>
      </c>
      <c r="M397" s="11" t="s">
        <v>103</v>
      </c>
      <c r="N397" s="11" t="s">
        <v>114</v>
      </c>
      <c r="O397" s="11" t="s">
        <v>88</v>
      </c>
      <c r="Q397" s="0" t="s">
        <v>153</v>
      </c>
      <c r="Y397" s="0" t="s">
        <v>90</v>
      </c>
      <c r="AC397" s="0" t="s">
        <v>91</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c r="BR397" s="0" t="s">
        <v>88</v>
      </c>
    </row>
    <row r="398" customFormat="false" ht="12.75" hidden="false" customHeight="false" outlineLevel="0" collapsed="false">
      <c r="G398" s="19" t="s">
        <v>1376</v>
      </c>
      <c r="H398" s="11" t="s">
        <v>1329</v>
      </c>
      <c r="I398" s="11" t="s">
        <v>1377</v>
      </c>
      <c r="J398" s="11" t="s">
        <v>236</v>
      </c>
      <c r="K398" s="11" t="s">
        <v>236</v>
      </c>
      <c r="L398" s="11" t="s">
        <v>122</v>
      </c>
      <c r="M398" s="11" t="s">
        <v>103</v>
      </c>
      <c r="N398" s="11" t="s">
        <v>114</v>
      </c>
      <c r="O398" s="11" t="s">
        <v>88</v>
      </c>
      <c r="Q398" s="0" t="s">
        <v>153</v>
      </c>
      <c r="Y398" s="0" t="s">
        <v>90</v>
      </c>
      <c r="AC398" s="0" t="s">
        <v>91</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c r="BR398" s="0" t="s">
        <v>88</v>
      </c>
    </row>
    <row r="399" customFormat="false" ht="12.75" hidden="false" customHeight="false" outlineLevel="0" collapsed="false">
      <c r="G399" s="19" t="s">
        <v>1378</v>
      </c>
      <c r="H399" s="11" t="s">
        <v>1329</v>
      </c>
      <c r="I399" s="11" t="s">
        <v>1379</v>
      </c>
      <c r="J399" s="11" t="s">
        <v>236</v>
      </c>
      <c r="K399" s="11" t="s">
        <v>236</v>
      </c>
      <c r="L399" s="11" t="s">
        <v>122</v>
      </c>
      <c r="M399" s="11" t="s">
        <v>103</v>
      </c>
      <c r="N399" s="11" t="s">
        <v>114</v>
      </c>
      <c r="O399" s="11" t="s">
        <v>88</v>
      </c>
      <c r="Q399" s="0" t="s">
        <v>153</v>
      </c>
      <c r="Y399" s="0" t="s">
        <v>90</v>
      </c>
      <c r="AC399" s="0" t="s">
        <v>91</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c r="BR399" s="0" t="s">
        <v>88</v>
      </c>
    </row>
    <row r="400" customFormat="false" ht="12.75" hidden="false" customHeight="false" outlineLevel="0" collapsed="false">
      <c r="G400" s="19" t="s">
        <v>1380</v>
      </c>
      <c r="H400" s="11" t="s">
        <v>1329</v>
      </c>
      <c r="I400" s="11" t="s">
        <v>1381</v>
      </c>
      <c r="J400" s="11" t="s">
        <v>236</v>
      </c>
      <c r="K400" s="11" t="s">
        <v>236</v>
      </c>
      <c r="L400" s="11" t="s">
        <v>122</v>
      </c>
      <c r="M400" s="11" t="s">
        <v>103</v>
      </c>
      <c r="N400" s="11" t="s">
        <v>114</v>
      </c>
      <c r="O400" s="11" t="s">
        <v>88</v>
      </c>
      <c r="Q400" s="0" t="s">
        <v>153</v>
      </c>
      <c r="Y400" s="0" t="s">
        <v>90</v>
      </c>
      <c r="AC400" s="0" t="s">
        <v>91</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c r="BR400" s="0" t="s">
        <v>88</v>
      </c>
    </row>
    <row r="401" customFormat="false" ht="12.75" hidden="false" customHeight="false" outlineLevel="0" collapsed="false">
      <c r="G401" s="19" t="s">
        <v>1382</v>
      </c>
      <c r="H401" s="11" t="s">
        <v>1329</v>
      </c>
      <c r="I401" s="11" t="s">
        <v>1383</v>
      </c>
      <c r="J401" s="11" t="s">
        <v>236</v>
      </c>
      <c r="K401" s="11" t="s">
        <v>236</v>
      </c>
      <c r="L401" s="11" t="s">
        <v>122</v>
      </c>
      <c r="M401" s="11" t="s">
        <v>103</v>
      </c>
      <c r="N401" s="11" t="s">
        <v>114</v>
      </c>
      <c r="O401" s="11" t="s">
        <v>88</v>
      </c>
      <c r="Q401" s="0" t="s">
        <v>153</v>
      </c>
      <c r="Y401" s="0" t="s">
        <v>90</v>
      </c>
      <c r="AC401" s="0" t="s">
        <v>91</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c r="BR401" s="0" t="s">
        <v>88</v>
      </c>
    </row>
    <row r="402" customFormat="false" ht="12.75" hidden="false" customHeight="false" outlineLevel="0" collapsed="false">
      <c r="G402" s="19" t="s">
        <v>1384</v>
      </c>
      <c r="H402" s="11" t="s">
        <v>1329</v>
      </c>
      <c r="I402" s="11" t="s">
        <v>1385</v>
      </c>
      <c r="J402" s="11" t="s">
        <v>236</v>
      </c>
      <c r="K402" s="11" t="s">
        <v>236</v>
      </c>
      <c r="L402" s="11" t="s">
        <v>122</v>
      </c>
      <c r="M402" s="11" t="s">
        <v>103</v>
      </c>
      <c r="N402" s="11" t="s">
        <v>114</v>
      </c>
      <c r="O402" s="11" t="s">
        <v>88</v>
      </c>
      <c r="Q402" s="0" t="s">
        <v>153</v>
      </c>
      <c r="Y402" s="0" t="s">
        <v>90</v>
      </c>
      <c r="AC402" s="0" t="s">
        <v>91</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c r="BR402" s="0" t="s">
        <v>88</v>
      </c>
    </row>
    <row r="403" customFormat="false" ht="12.75" hidden="false" customHeight="false" outlineLevel="0" collapsed="false">
      <c r="G403" s="19" t="s">
        <v>1386</v>
      </c>
      <c r="H403" s="11" t="s">
        <v>1329</v>
      </c>
      <c r="I403" s="11" t="s">
        <v>1387</v>
      </c>
      <c r="J403" s="11" t="s">
        <v>236</v>
      </c>
      <c r="K403" s="11" t="s">
        <v>236</v>
      </c>
      <c r="L403" s="11" t="s">
        <v>122</v>
      </c>
      <c r="M403" s="11" t="s">
        <v>103</v>
      </c>
      <c r="N403" s="11" t="s">
        <v>114</v>
      </c>
      <c r="O403" s="11" t="s">
        <v>88</v>
      </c>
      <c r="Q403" s="0" t="s">
        <v>153</v>
      </c>
      <c r="Y403" s="0" t="s">
        <v>90</v>
      </c>
      <c r="AC403" s="0" t="s">
        <v>91</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c r="BR403" s="0" t="s">
        <v>88</v>
      </c>
    </row>
    <row r="404" customFormat="false" ht="12.75" hidden="false" customHeight="false" outlineLevel="0" collapsed="false">
      <c r="G404" s="19" t="s">
        <v>1388</v>
      </c>
      <c r="H404" s="11" t="s">
        <v>1329</v>
      </c>
      <c r="I404" s="11" t="s">
        <v>1389</v>
      </c>
      <c r="J404" s="11" t="s">
        <v>236</v>
      </c>
      <c r="K404" s="11" t="s">
        <v>236</v>
      </c>
      <c r="L404" s="11" t="s">
        <v>122</v>
      </c>
      <c r="M404" s="11" t="s">
        <v>103</v>
      </c>
      <c r="N404" s="11" t="s">
        <v>114</v>
      </c>
      <c r="O404" s="11" t="s">
        <v>88</v>
      </c>
      <c r="Q404" s="0" t="s">
        <v>153</v>
      </c>
      <c r="Y404" s="0" t="s">
        <v>90</v>
      </c>
      <c r="AC404" s="0" t="s">
        <v>91</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c r="BR404" s="0" t="s">
        <v>88</v>
      </c>
    </row>
    <row r="405" customFormat="false" ht="12.75" hidden="false" customHeight="false" outlineLevel="0" collapsed="false">
      <c r="G405" s="19" t="s">
        <v>1390</v>
      </c>
      <c r="H405" s="11" t="s">
        <v>1329</v>
      </c>
      <c r="I405" s="11" t="s">
        <v>1391</v>
      </c>
      <c r="J405" s="11" t="s">
        <v>236</v>
      </c>
      <c r="K405" s="11" t="s">
        <v>236</v>
      </c>
      <c r="L405" s="11" t="s">
        <v>122</v>
      </c>
      <c r="M405" s="11" t="s">
        <v>103</v>
      </c>
      <c r="N405" s="11" t="s">
        <v>114</v>
      </c>
      <c r="O405" s="11" t="s">
        <v>88</v>
      </c>
      <c r="Q405" s="0" t="s">
        <v>153</v>
      </c>
      <c r="Y405" s="0" t="s">
        <v>90</v>
      </c>
      <c r="AC405" s="0" t="s">
        <v>91</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c r="BR405" s="0" t="s">
        <v>88</v>
      </c>
    </row>
    <row r="406" customFormat="false" ht="12.75" hidden="false" customHeight="false" outlineLevel="0" collapsed="false">
      <c r="G406" s="19" t="s">
        <v>1392</v>
      </c>
      <c r="H406" s="11" t="s">
        <v>1329</v>
      </c>
      <c r="I406" s="11" t="s">
        <v>1393</v>
      </c>
      <c r="J406" s="11" t="s">
        <v>236</v>
      </c>
      <c r="K406" s="11" t="s">
        <v>236</v>
      </c>
      <c r="L406" s="11" t="s">
        <v>122</v>
      </c>
      <c r="M406" s="11" t="s">
        <v>103</v>
      </c>
      <c r="N406" s="11" t="s">
        <v>114</v>
      </c>
      <c r="O406" s="11" t="s">
        <v>88</v>
      </c>
      <c r="Q406" s="0" t="s">
        <v>153</v>
      </c>
      <c r="Y406" s="0" t="s">
        <v>90</v>
      </c>
      <c r="AC406" s="0" t="s">
        <v>91</v>
      </c>
      <c r="AF406" s="0" t="s">
        <v>88</v>
      </c>
      <c r="AG406" s="0" t="s">
        <v>88</v>
      </c>
      <c r="AH406" s="0" t="s">
        <v>88</v>
      </c>
      <c r="AI406" s="0" t="s">
        <v>88</v>
      </c>
      <c r="AJ406" s="0" t="s">
        <v>88</v>
      </c>
      <c r="AK406" s="0" t="s">
        <v>88</v>
      </c>
      <c r="AL406" s="0" t="s">
        <v>88</v>
      </c>
      <c r="AM406" s="0" t="s">
        <v>88</v>
      </c>
      <c r="AN406" s="0" t="s">
        <v>88</v>
      </c>
      <c r="AO406" s="0" t="s">
        <v>88</v>
      </c>
      <c r="AP406" s="0" t="s">
        <v>88</v>
      </c>
      <c r="AQ406" s="0" t="s">
        <v>88</v>
      </c>
      <c r="AR406" s="0" t="s">
        <v>88</v>
      </c>
      <c r="AS406" s="0" t="s">
        <v>88</v>
      </c>
      <c r="AT406" s="0" t="s">
        <v>88</v>
      </c>
      <c r="AU406" s="0" t="s">
        <v>88</v>
      </c>
      <c r="AV406" s="0" t="s">
        <v>88</v>
      </c>
      <c r="AW406" s="0" t="s">
        <v>88</v>
      </c>
      <c r="AX406" s="0" t="s">
        <v>88</v>
      </c>
      <c r="AY406" s="0" t="s">
        <v>88</v>
      </c>
      <c r="AZ406" s="0" t="s">
        <v>88</v>
      </c>
      <c r="BA406" s="0" t="s">
        <v>88</v>
      </c>
      <c r="BB406" s="0" t="s">
        <v>88</v>
      </c>
      <c r="BC406" s="0" t="s">
        <v>88</v>
      </c>
      <c r="BD406" s="0" t="s">
        <v>88</v>
      </c>
      <c r="BE406" s="0" t="s">
        <v>88</v>
      </c>
      <c r="BF406" s="0" t="s">
        <v>88</v>
      </c>
      <c r="BG406" s="0" t="s">
        <v>88</v>
      </c>
      <c r="BH406" s="0" t="s">
        <v>88</v>
      </c>
      <c r="BI406" s="0" t="s">
        <v>88</v>
      </c>
      <c r="BJ406" s="0" t="s">
        <v>88</v>
      </c>
      <c r="BK406" s="0" t="s">
        <v>88</v>
      </c>
      <c r="BL406" s="0" t="s">
        <v>88</v>
      </c>
      <c r="BM406" s="0" t="s">
        <v>88</v>
      </c>
      <c r="BN406" s="0" t="s">
        <v>88</v>
      </c>
      <c r="BO406" s="0" t="s">
        <v>88</v>
      </c>
      <c r="BP406" s="0" t="s">
        <v>88</v>
      </c>
      <c r="BQ406" s="0" t="s">
        <v>88</v>
      </c>
      <c r="BR406" s="0" t="s">
        <v>88</v>
      </c>
    </row>
    <row r="407" customFormat="false" ht="12.75" hidden="false" customHeight="false" outlineLevel="0" collapsed="false">
      <c r="G407" s="19" t="s">
        <v>1394</v>
      </c>
      <c r="H407" s="11" t="s">
        <v>1329</v>
      </c>
      <c r="I407" s="11" t="s">
        <v>1395</v>
      </c>
      <c r="J407" s="11" t="s">
        <v>236</v>
      </c>
      <c r="K407" s="11" t="s">
        <v>236</v>
      </c>
      <c r="L407" s="11" t="s">
        <v>122</v>
      </c>
      <c r="M407" s="11" t="s">
        <v>103</v>
      </c>
      <c r="N407" s="11" t="s">
        <v>114</v>
      </c>
      <c r="O407" s="11" t="s">
        <v>88</v>
      </c>
      <c r="Q407" s="0" t="s">
        <v>153</v>
      </c>
      <c r="Y407" s="0" t="s">
        <v>90</v>
      </c>
      <c r="AC407" s="0" t="s">
        <v>91</v>
      </c>
      <c r="AF407" s="0" t="s">
        <v>88</v>
      </c>
      <c r="AG407" s="0" t="s">
        <v>88</v>
      </c>
      <c r="AH407" s="0" t="s">
        <v>88</v>
      </c>
      <c r="AI407" s="0" t="s">
        <v>88</v>
      </c>
      <c r="AJ407" s="0" t="s">
        <v>88</v>
      </c>
      <c r="AK407" s="0" t="s">
        <v>88</v>
      </c>
      <c r="AL407" s="0" t="s">
        <v>88</v>
      </c>
      <c r="AM407" s="0" t="s">
        <v>88</v>
      </c>
      <c r="AN407" s="0" t="s">
        <v>88</v>
      </c>
      <c r="AO407" s="0" t="s">
        <v>88</v>
      </c>
      <c r="AP407" s="0" t="s">
        <v>88</v>
      </c>
      <c r="AQ407" s="0" t="s">
        <v>88</v>
      </c>
      <c r="AR407" s="0" t="s">
        <v>88</v>
      </c>
      <c r="AS407" s="0" t="s">
        <v>88</v>
      </c>
      <c r="AT407" s="0" t="s">
        <v>88</v>
      </c>
      <c r="AU407" s="0" t="s">
        <v>88</v>
      </c>
      <c r="AV407" s="0" t="s">
        <v>88</v>
      </c>
      <c r="AW407" s="0" t="s">
        <v>88</v>
      </c>
      <c r="AX407" s="0" t="s">
        <v>88</v>
      </c>
      <c r="AY407" s="0" t="s">
        <v>88</v>
      </c>
      <c r="AZ407" s="0" t="s">
        <v>88</v>
      </c>
      <c r="BA407" s="0" t="s">
        <v>88</v>
      </c>
      <c r="BB407" s="0" t="s">
        <v>88</v>
      </c>
      <c r="BC407" s="0" t="s">
        <v>88</v>
      </c>
      <c r="BD407" s="0" t="s">
        <v>88</v>
      </c>
      <c r="BE407" s="0" t="s">
        <v>88</v>
      </c>
      <c r="BF407" s="0" t="s">
        <v>88</v>
      </c>
      <c r="BG407" s="0" t="s">
        <v>88</v>
      </c>
      <c r="BH407" s="0" t="s">
        <v>88</v>
      </c>
      <c r="BI407" s="0" t="s">
        <v>88</v>
      </c>
      <c r="BJ407" s="0" t="s">
        <v>88</v>
      </c>
      <c r="BK407" s="0" t="s">
        <v>88</v>
      </c>
      <c r="BL407" s="0" t="s">
        <v>88</v>
      </c>
      <c r="BM407" s="0" t="s">
        <v>88</v>
      </c>
      <c r="BN407" s="0" t="s">
        <v>88</v>
      </c>
      <c r="BO407" s="0" t="s">
        <v>88</v>
      </c>
      <c r="BP407" s="0" t="s">
        <v>88</v>
      </c>
      <c r="BQ407" s="0" t="s">
        <v>88</v>
      </c>
      <c r="BR407" s="0" t="s">
        <v>88</v>
      </c>
    </row>
    <row r="408" customFormat="false" ht="12.75" hidden="false" customHeight="false" outlineLevel="0" collapsed="false">
      <c r="G408" s="19" t="s">
        <v>1396</v>
      </c>
      <c r="H408" s="11" t="s">
        <v>1329</v>
      </c>
      <c r="I408" s="11" t="s">
        <v>1397</v>
      </c>
      <c r="J408" s="11" t="s">
        <v>236</v>
      </c>
      <c r="K408" s="11" t="s">
        <v>236</v>
      </c>
      <c r="L408" s="11" t="s">
        <v>122</v>
      </c>
      <c r="M408" s="11" t="s">
        <v>103</v>
      </c>
      <c r="N408" s="11" t="s">
        <v>114</v>
      </c>
      <c r="O408" s="11" t="s">
        <v>88</v>
      </c>
      <c r="Q408" s="0" t="s">
        <v>153</v>
      </c>
      <c r="Y408" s="0" t="s">
        <v>90</v>
      </c>
      <c r="AC408" s="0" t="s">
        <v>91</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c r="BR408" s="0" t="s">
        <v>88</v>
      </c>
    </row>
    <row r="409" customFormat="false" ht="12.75" hidden="false" customHeight="false" outlineLevel="0" collapsed="false">
      <c r="G409" s="19" t="s">
        <v>1398</v>
      </c>
      <c r="H409" s="11" t="s">
        <v>1329</v>
      </c>
      <c r="I409" s="11" t="s">
        <v>1399</v>
      </c>
      <c r="J409" s="11" t="s">
        <v>236</v>
      </c>
      <c r="K409" s="11" t="s">
        <v>236</v>
      </c>
      <c r="L409" s="11" t="s">
        <v>122</v>
      </c>
      <c r="M409" s="11" t="s">
        <v>103</v>
      </c>
      <c r="N409" s="11" t="s">
        <v>114</v>
      </c>
      <c r="O409" s="11" t="s">
        <v>88</v>
      </c>
      <c r="Q409" s="0" t="s">
        <v>153</v>
      </c>
      <c r="Y409" s="0" t="s">
        <v>90</v>
      </c>
      <c r="AC409" s="0" t="s">
        <v>91</v>
      </c>
      <c r="AF409" s="0" t="s">
        <v>88</v>
      </c>
      <c r="AG409" s="0" t="s">
        <v>88</v>
      </c>
      <c r="AH409" s="0" t="s">
        <v>88</v>
      </c>
      <c r="AI409" s="0" t="s">
        <v>88</v>
      </c>
      <c r="AJ409" s="0" t="s">
        <v>88</v>
      </c>
      <c r="AK409" s="0" t="s">
        <v>88</v>
      </c>
      <c r="AL409" s="0" t="s">
        <v>88</v>
      </c>
      <c r="AM409" s="0" t="s">
        <v>88</v>
      </c>
      <c r="AN409" s="0" t="s">
        <v>88</v>
      </c>
      <c r="AO409" s="0" t="s">
        <v>88</v>
      </c>
      <c r="AP409" s="0" t="s">
        <v>88</v>
      </c>
      <c r="AQ409" s="0" t="s">
        <v>88</v>
      </c>
      <c r="AR409" s="0" t="s">
        <v>88</v>
      </c>
      <c r="AS409" s="0" t="s">
        <v>88</v>
      </c>
      <c r="AT409" s="0" t="s">
        <v>88</v>
      </c>
      <c r="AU409" s="0" t="s">
        <v>88</v>
      </c>
      <c r="AV409" s="0" t="s">
        <v>88</v>
      </c>
      <c r="AW409" s="0" t="s">
        <v>88</v>
      </c>
      <c r="AX409" s="0" t="s">
        <v>88</v>
      </c>
      <c r="AY409" s="0" t="s">
        <v>88</v>
      </c>
      <c r="AZ409" s="0" t="s">
        <v>88</v>
      </c>
      <c r="BA409" s="0" t="s">
        <v>88</v>
      </c>
      <c r="BB409" s="0" t="s">
        <v>88</v>
      </c>
      <c r="BC409" s="0" t="s">
        <v>88</v>
      </c>
      <c r="BD409" s="0" t="s">
        <v>88</v>
      </c>
      <c r="BE409" s="0" t="s">
        <v>88</v>
      </c>
      <c r="BF409" s="0" t="s">
        <v>88</v>
      </c>
      <c r="BG409" s="0" t="s">
        <v>88</v>
      </c>
      <c r="BH409" s="0" t="s">
        <v>88</v>
      </c>
      <c r="BI409" s="0" t="s">
        <v>88</v>
      </c>
      <c r="BJ409" s="0" t="s">
        <v>88</v>
      </c>
      <c r="BK409" s="0" t="s">
        <v>88</v>
      </c>
      <c r="BL409" s="0" t="s">
        <v>88</v>
      </c>
      <c r="BM409" s="0" t="s">
        <v>88</v>
      </c>
      <c r="BN409" s="0" t="s">
        <v>88</v>
      </c>
      <c r="BO409" s="0" t="s">
        <v>88</v>
      </c>
      <c r="BP409" s="0" t="s">
        <v>88</v>
      </c>
      <c r="BQ409" s="0" t="s">
        <v>88</v>
      </c>
      <c r="BR409" s="0" t="s">
        <v>88</v>
      </c>
    </row>
    <row r="410" customFormat="false" ht="12.75" hidden="false" customHeight="false" outlineLevel="0" collapsed="false">
      <c r="G410" s="19" t="s">
        <v>1400</v>
      </c>
      <c r="H410" s="11" t="s">
        <v>1329</v>
      </c>
      <c r="I410" s="11" t="s">
        <v>1401</v>
      </c>
      <c r="J410" s="11" t="s">
        <v>236</v>
      </c>
      <c r="K410" s="11" t="s">
        <v>236</v>
      </c>
      <c r="L410" s="11" t="s">
        <v>122</v>
      </c>
      <c r="M410" s="11" t="s">
        <v>103</v>
      </c>
      <c r="N410" s="11" t="s">
        <v>114</v>
      </c>
      <c r="O410" s="11" t="s">
        <v>88</v>
      </c>
      <c r="Q410" s="0" t="s">
        <v>153</v>
      </c>
      <c r="Y410" s="0" t="s">
        <v>90</v>
      </c>
      <c r="AC410" s="0" t="s">
        <v>91</v>
      </c>
      <c r="AF410" s="0" t="s">
        <v>88</v>
      </c>
      <c r="AG410" s="0" t="s">
        <v>88</v>
      </c>
      <c r="AH410" s="0" t="s">
        <v>88</v>
      </c>
      <c r="AI410" s="0" t="s">
        <v>88</v>
      </c>
      <c r="AJ410" s="0" t="s">
        <v>88</v>
      </c>
      <c r="AK410" s="0" t="s">
        <v>88</v>
      </c>
      <c r="AL410" s="0" t="s">
        <v>88</v>
      </c>
      <c r="AM410" s="0" t="s">
        <v>88</v>
      </c>
      <c r="AN410" s="0" t="s">
        <v>88</v>
      </c>
      <c r="AO410" s="0" t="s">
        <v>88</v>
      </c>
      <c r="AP410" s="0" t="s">
        <v>88</v>
      </c>
      <c r="AQ410" s="0" t="s">
        <v>88</v>
      </c>
      <c r="AR410" s="0" t="s">
        <v>88</v>
      </c>
      <c r="AS410" s="0" t="s">
        <v>88</v>
      </c>
      <c r="AT410" s="0" t="s">
        <v>88</v>
      </c>
      <c r="AU410" s="0" t="s">
        <v>88</v>
      </c>
      <c r="AV410" s="0" t="s">
        <v>88</v>
      </c>
      <c r="AW410" s="0" t="s">
        <v>88</v>
      </c>
      <c r="AX410" s="0" t="s">
        <v>88</v>
      </c>
      <c r="AY410" s="0" t="s">
        <v>88</v>
      </c>
      <c r="AZ410" s="0" t="s">
        <v>88</v>
      </c>
      <c r="BA410" s="0" t="s">
        <v>88</v>
      </c>
      <c r="BB410" s="0" t="s">
        <v>88</v>
      </c>
      <c r="BC410" s="0" t="s">
        <v>88</v>
      </c>
      <c r="BD410" s="0" t="s">
        <v>88</v>
      </c>
      <c r="BE410" s="0" t="s">
        <v>88</v>
      </c>
      <c r="BF410" s="0" t="s">
        <v>88</v>
      </c>
      <c r="BG410" s="0" t="s">
        <v>88</v>
      </c>
      <c r="BH410" s="0" t="s">
        <v>88</v>
      </c>
      <c r="BI410" s="0" t="s">
        <v>88</v>
      </c>
      <c r="BJ410" s="0" t="s">
        <v>88</v>
      </c>
      <c r="BK410" s="0" t="s">
        <v>88</v>
      </c>
      <c r="BL410" s="0" t="s">
        <v>88</v>
      </c>
      <c r="BM410" s="0" t="s">
        <v>88</v>
      </c>
      <c r="BN410" s="0" t="s">
        <v>88</v>
      </c>
      <c r="BO410" s="0" t="s">
        <v>88</v>
      </c>
      <c r="BP410" s="0" t="s">
        <v>88</v>
      </c>
      <c r="BQ410" s="0" t="s">
        <v>88</v>
      </c>
      <c r="BR410" s="0" t="s">
        <v>88</v>
      </c>
    </row>
    <row r="411" customFormat="false" ht="12.75" hidden="false" customHeight="false" outlineLevel="0" collapsed="false">
      <c r="G411" s="19" t="s">
        <v>1402</v>
      </c>
      <c r="H411" s="11" t="s">
        <v>1329</v>
      </c>
      <c r="I411" s="11" t="s">
        <v>1403</v>
      </c>
      <c r="J411" s="11" t="s">
        <v>236</v>
      </c>
      <c r="K411" s="11" t="s">
        <v>236</v>
      </c>
      <c r="L411" s="11" t="s">
        <v>122</v>
      </c>
      <c r="M411" s="11" t="s">
        <v>103</v>
      </c>
      <c r="N411" s="11" t="s">
        <v>114</v>
      </c>
      <c r="O411" s="11" t="s">
        <v>88</v>
      </c>
      <c r="Q411" s="0" t="s">
        <v>153</v>
      </c>
      <c r="Y411" s="0" t="s">
        <v>90</v>
      </c>
      <c r="AC411" s="0" t="s">
        <v>91</v>
      </c>
      <c r="AF411" s="0" t="s">
        <v>88</v>
      </c>
      <c r="AG411" s="0" t="s">
        <v>88</v>
      </c>
      <c r="AH411" s="0" t="s">
        <v>88</v>
      </c>
      <c r="AI411" s="0" t="s">
        <v>88</v>
      </c>
      <c r="AJ411" s="0" t="s">
        <v>88</v>
      </c>
      <c r="AK411" s="0" t="s">
        <v>88</v>
      </c>
      <c r="AL411" s="0" t="s">
        <v>88</v>
      </c>
      <c r="AM411" s="0" t="s">
        <v>88</v>
      </c>
      <c r="AN411" s="0" t="s">
        <v>88</v>
      </c>
      <c r="AO411" s="0" t="s">
        <v>88</v>
      </c>
      <c r="AP411" s="0" t="s">
        <v>88</v>
      </c>
      <c r="AQ411" s="0" t="s">
        <v>88</v>
      </c>
      <c r="AR411" s="0" t="s">
        <v>88</v>
      </c>
      <c r="AS411" s="0" t="s">
        <v>88</v>
      </c>
      <c r="AT411" s="0" t="s">
        <v>88</v>
      </c>
      <c r="AU411" s="0" t="s">
        <v>88</v>
      </c>
      <c r="AV411" s="0" t="s">
        <v>88</v>
      </c>
      <c r="AW411" s="0" t="s">
        <v>88</v>
      </c>
      <c r="AX411" s="0" t="s">
        <v>88</v>
      </c>
      <c r="AY411" s="0" t="s">
        <v>88</v>
      </c>
      <c r="AZ411" s="0" t="s">
        <v>88</v>
      </c>
      <c r="BA411" s="0" t="s">
        <v>88</v>
      </c>
      <c r="BB411" s="0" t="s">
        <v>88</v>
      </c>
      <c r="BC411" s="0" t="s">
        <v>88</v>
      </c>
      <c r="BD411" s="0" t="s">
        <v>88</v>
      </c>
      <c r="BE411" s="0" t="s">
        <v>88</v>
      </c>
      <c r="BF411" s="0" t="s">
        <v>88</v>
      </c>
      <c r="BG411" s="0" t="s">
        <v>88</v>
      </c>
      <c r="BH411" s="0" t="s">
        <v>88</v>
      </c>
      <c r="BI411" s="0" t="s">
        <v>88</v>
      </c>
      <c r="BJ411" s="0" t="s">
        <v>88</v>
      </c>
      <c r="BK411" s="0" t="s">
        <v>88</v>
      </c>
      <c r="BL411" s="0" t="s">
        <v>88</v>
      </c>
      <c r="BM411" s="0" t="s">
        <v>88</v>
      </c>
      <c r="BN411" s="0" t="s">
        <v>88</v>
      </c>
      <c r="BO411" s="0" t="s">
        <v>88</v>
      </c>
      <c r="BP411" s="0" t="s">
        <v>88</v>
      </c>
      <c r="BQ411" s="0" t="s">
        <v>88</v>
      </c>
      <c r="BR411" s="0" t="s">
        <v>88</v>
      </c>
    </row>
    <row r="412" customFormat="false" ht="12.75" hidden="false" customHeight="false" outlineLevel="0" collapsed="false">
      <c r="G412" s="19" t="s">
        <v>1404</v>
      </c>
      <c r="H412" s="11" t="s">
        <v>1329</v>
      </c>
      <c r="I412" s="11" t="s">
        <v>1405</v>
      </c>
      <c r="J412" s="11" t="s">
        <v>236</v>
      </c>
      <c r="K412" s="11" t="s">
        <v>236</v>
      </c>
      <c r="L412" s="11" t="s">
        <v>122</v>
      </c>
      <c r="M412" s="11" t="s">
        <v>103</v>
      </c>
      <c r="N412" s="11" t="s">
        <v>114</v>
      </c>
      <c r="O412" s="11" t="s">
        <v>88</v>
      </c>
      <c r="Q412" s="0" t="s">
        <v>153</v>
      </c>
      <c r="Y412" s="0" t="s">
        <v>90</v>
      </c>
      <c r="AC412" s="0" t="s">
        <v>91</v>
      </c>
      <c r="AF412" s="0" t="s">
        <v>88</v>
      </c>
      <c r="AG412" s="0" t="s">
        <v>88</v>
      </c>
      <c r="AH412" s="0" t="s">
        <v>88</v>
      </c>
      <c r="AI412" s="0" t="s">
        <v>88</v>
      </c>
      <c r="AJ412" s="0" t="s">
        <v>88</v>
      </c>
      <c r="AK412" s="0" t="s">
        <v>88</v>
      </c>
      <c r="AL412" s="0" t="s">
        <v>88</v>
      </c>
      <c r="AM412" s="0" t="s">
        <v>88</v>
      </c>
      <c r="AN412" s="0" t="s">
        <v>88</v>
      </c>
      <c r="AO412" s="0" t="s">
        <v>88</v>
      </c>
      <c r="AP412" s="0" t="s">
        <v>88</v>
      </c>
      <c r="AQ412" s="0" t="s">
        <v>88</v>
      </c>
      <c r="AR412" s="0" t="s">
        <v>88</v>
      </c>
      <c r="AS412" s="0" t="s">
        <v>88</v>
      </c>
      <c r="AT412" s="0" t="s">
        <v>88</v>
      </c>
      <c r="AU412" s="0" t="s">
        <v>88</v>
      </c>
      <c r="AV412" s="0" t="s">
        <v>88</v>
      </c>
      <c r="AW412" s="0" t="s">
        <v>88</v>
      </c>
      <c r="AX412" s="0" t="s">
        <v>88</v>
      </c>
      <c r="AY412" s="0" t="s">
        <v>88</v>
      </c>
      <c r="AZ412" s="0" t="s">
        <v>88</v>
      </c>
      <c r="BA412" s="0" t="s">
        <v>88</v>
      </c>
      <c r="BB412" s="0" t="s">
        <v>88</v>
      </c>
      <c r="BC412" s="0" t="s">
        <v>88</v>
      </c>
      <c r="BD412" s="0" t="s">
        <v>88</v>
      </c>
      <c r="BE412" s="0" t="s">
        <v>88</v>
      </c>
      <c r="BF412" s="0" t="s">
        <v>88</v>
      </c>
      <c r="BG412" s="0" t="s">
        <v>88</v>
      </c>
      <c r="BH412" s="0" t="s">
        <v>88</v>
      </c>
      <c r="BI412" s="0" t="s">
        <v>88</v>
      </c>
      <c r="BJ412" s="0" t="s">
        <v>88</v>
      </c>
      <c r="BK412" s="0" t="s">
        <v>88</v>
      </c>
      <c r="BL412" s="0" t="s">
        <v>88</v>
      </c>
      <c r="BM412" s="0" t="s">
        <v>88</v>
      </c>
      <c r="BN412" s="0" t="s">
        <v>88</v>
      </c>
      <c r="BO412" s="0" t="s">
        <v>88</v>
      </c>
      <c r="BP412" s="0" t="s">
        <v>88</v>
      </c>
      <c r="BQ412" s="0" t="s">
        <v>88</v>
      </c>
      <c r="BR412" s="0" t="s">
        <v>88</v>
      </c>
    </row>
    <row r="413" customFormat="false" ht="12.75" hidden="false" customHeight="false" outlineLevel="0" collapsed="false">
      <c r="G413" s="19" t="s">
        <v>1406</v>
      </c>
      <c r="H413" s="11" t="s">
        <v>1329</v>
      </c>
      <c r="I413" s="11" t="s">
        <v>1407</v>
      </c>
      <c r="J413" s="11" t="s">
        <v>236</v>
      </c>
      <c r="K413" s="11" t="s">
        <v>236</v>
      </c>
      <c r="L413" s="11" t="s">
        <v>122</v>
      </c>
      <c r="M413" s="11" t="s">
        <v>103</v>
      </c>
      <c r="N413" s="11" t="s">
        <v>114</v>
      </c>
      <c r="O413" s="11" t="s">
        <v>88</v>
      </c>
      <c r="Q413" s="0" t="s">
        <v>153</v>
      </c>
      <c r="Y413" s="0" t="s">
        <v>90</v>
      </c>
      <c r="AC413" s="0" t="s">
        <v>91</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c r="BR413" s="0" t="s">
        <v>88</v>
      </c>
    </row>
    <row r="414" customFormat="false" ht="12.75" hidden="false" customHeight="false" outlineLevel="0" collapsed="false">
      <c r="G414" s="19" t="s">
        <v>1408</v>
      </c>
      <c r="H414" s="11" t="s">
        <v>1329</v>
      </c>
      <c r="I414" s="11" t="s">
        <v>1409</v>
      </c>
      <c r="J414" s="11" t="s">
        <v>236</v>
      </c>
      <c r="K414" s="11" t="s">
        <v>236</v>
      </c>
      <c r="L414" s="11" t="s">
        <v>122</v>
      </c>
      <c r="M414" s="11" t="s">
        <v>103</v>
      </c>
      <c r="N414" s="11" t="s">
        <v>114</v>
      </c>
      <c r="O414" s="11" t="s">
        <v>88</v>
      </c>
      <c r="Q414" s="0" t="s">
        <v>153</v>
      </c>
      <c r="Y414" s="0" t="s">
        <v>90</v>
      </c>
      <c r="AC414" s="0" t="s">
        <v>91</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c r="BR414" s="0" t="s">
        <v>88</v>
      </c>
    </row>
    <row r="415" customFormat="false" ht="12.75" hidden="false" customHeight="false" outlineLevel="0" collapsed="false">
      <c r="G415" s="19" t="s">
        <v>1410</v>
      </c>
      <c r="H415" s="11" t="s">
        <v>1329</v>
      </c>
      <c r="I415" s="11" t="s">
        <v>1411</v>
      </c>
      <c r="J415" s="11" t="s">
        <v>236</v>
      </c>
      <c r="K415" s="11" t="s">
        <v>236</v>
      </c>
      <c r="L415" s="11" t="s">
        <v>122</v>
      </c>
      <c r="M415" s="11" t="s">
        <v>103</v>
      </c>
      <c r="N415" s="11" t="s">
        <v>114</v>
      </c>
      <c r="O415" s="11" t="s">
        <v>88</v>
      </c>
      <c r="Q415" s="0" t="s">
        <v>153</v>
      </c>
      <c r="Y415" s="0" t="s">
        <v>90</v>
      </c>
      <c r="AC415" s="0" t="s">
        <v>91</v>
      </c>
      <c r="AF415" s="0" t="s">
        <v>88</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88</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c r="BR415" s="0" t="s">
        <v>88</v>
      </c>
    </row>
    <row r="416" customFormat="false" ht="12.75" hidden="false" customHeight="false" outlineLevel="0" collapsed="false">
      <c r="G416" s="19" t="s">
        <v>1412</v>
      </c>
      <c r="H416" s="11" t="s">
        <v>1329</v>
      </c>
      <c r="I416" s="11" t="s">
        <v>1413</v>
      </c>
      <c r="J416" s="11" t="s">
        <v>236</v>
      </c>
      <c r="K416" s="11" t="s">
        <v>236</v>
      </c>
      <c r="L416" s="11" t="s">
        <v>122</v>
      </c>
      <c r="M416" s="11" t="s">
        <v>103</v>
      </c>
      <c r="N416" s="11" t="s">
        <v>114</v>
      </c>
      <c r="O416" s="11" t="s">
        <v>88</v>
      </c>
      <c r="Q416" s="0" t="s">
        <v>153</v>
      </c>
      <c r="Y416" s="0" t="s">
        <v>90</v>
      </c>
      <c r="AC416" s="0" t="s">
        <v>91</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c r="BR416" s="0" t="s">
        <v>88</v>
      </c>
    </row>
    <row r="417" customFormat="false" ht="12.75" hidden="false" customHeight="false" outlineLevel="0" collapsed="false">
      <c r="G417" s="19" t="s">
        <v>1414</v>
      </c>
      <c r="H417" s="11" t="s">
        <v>1329</v>
      </c>
      <c r="I417" s="11" t="s">
        <v>1415</v>
      </c>
      <c r="J417" s="11" t="s">
        <v>236</v>
      </c>
      <c r="K417" s="11" t="s">
        <v>236</v>
      </c>
      <c r="L417" s="11" t="s">
        <v>122</v>
      </c>
      <c r="M417" s="11" t="s">
        <v>103</v>
      </c>
      <c r="N417" s="11" t="s">
        <v>114</v>
      </c>
      <c r="O417" s="11" t="s">
        <v>88</v>
      </c>
      <c r="Q417" s="0" t="s">
        <v>153</v>
      </c>
      <c r="Y417" s="0" t="s">
        <v>90</v>
      </c>
      <c r="AC417" s="0" t="s">
        <v>91</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c r="BR417" s="0" t="s">
        <v>88</v>
      </c>
    </row>
    <row r="418" customFormat="false" ht="12.75" hidden="false" customHeight="false" outlineLevel="0" collapsed="false">
      <c r="G418" s="19" t="s">
        <v>1416</v>
      </c>
      <c r="H418" s="11" t="s">
        <v>1329</v>
      </c>
      <c r="I418" s="11" t="s">
        <v>1417</v>
      </c>
      <c r="J418" s="11" t="s">
        <v>236</v>
      </c>
      <c r="K418" s="11" t="s">
        <v>236</v>
      </c>
      <c r="L418" s="11" t="s">
        <v>122</v>
      </c>
      <c r="M418" s="11" t="s">
        <v>103</v>
      </c>
      <c r="N418" s="11" t="s">
        <v>114</v>
      </c>
      <c r="O418" s="11" t="s">
        <v>88</v>
      </c>
      <c r="Q418" s="0" t="s">
        <v>153</v>
      </c>
      <c r="Y418" s="0" t="s">
        <v>90</v>
      </c>
      <c r="AC418" s="0" t="s">
        <v>91</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c r="BR418" s="0" t="s">
        <v>88</v>
      </c>
    </row>
    <row r="419" customFormat="false" ht="12.75" hidden="false" customHeight="false" outlineLevel="0" collapsed="false">
      <c r="G419" s="19" t="s">
        <v>1418</v>
      </c>
      <c r="H419" s="11" t="s">
        <v>1329</v>
      </c>
      <c r="I419" s="11" t="s">
        <v>1419</v>
      </c>
      <c r="J419" s="11" t="s">
        <v>236</v>
      </c>
      <c r="K419" s="11" t="s">
        <v>236</v>
      </c>
      <c r="L419" s="11" t="s">
        <v>122</v>
      </c>
      <c r="M419" s="11" t="s">
        <v>103</v>
      </c>
      <c r="N419" s="11" t="s">
        <v>114</v>
      </c>
      <c r="O419" s="11" t="s">
        <v>88</v>
      </c>
      <c r="Q419" s="0" t="s">
        <v>153</v>
      </c>
      <c r="Y419" s="0" t="s">
        <v>90</v>
      </c>
      <c r="AC419" s="0" t="s">
        <v>91</v>
      </c>
      <c r="AF419" s="0" t="s">
        <v>88</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88</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c r="BR419" s="0" t="s">
        <v>88</v>
      </c>
    </row>
    <row r="420" customFormat="false" ht="12.75" hidden="false" customHeight="false" outlineLevel="0" collapsed="false">
      <c r="G420" s="19" t="s">
        <v>1420</v>
      </c>
      <c r="H420" s="11" t="s">
        <v>1329</v>
      </c>
      <c r="I420" s="11" t="s">
        <v>1421</v>
      </c>
      <c r="J420" s="11" t="s">
        <v>236</v>
      </c>
      <c r="K420" s="11" t="s">
        <v>236</v>
      </c>
      <c r="L420" s="11" t="s">
        <v>122</v>
      </c>
      <c r="M420" s="11" t="s">
        <v>103</v>
      </c>
      <c r="N420" s="11" t="s">
        <v>114</v>
      </c>
      <c r="O420" s="11" t="s">
        <v>88</v>
      </c>
      <c r="Q420" s="0" t="s">
        <v>153</v>
      </c>
      <c r="Y420" s="0" t="s">
        <v>90</v>
      </c>
      <c r="AC420" s="0" t="s">
        <v>91</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c r="BR420" s="0" t="s">
        <v>88</v>
      </c>
    </row>
    <row r="421" customFormat="false" ht="12.75" hidden="false" customHeight="false" outlineLevel="0" collapsed="false">
      <c r="G421" s="19" t="s">
        <v>1422</v>
      </c>
      <c r="H421" s="11" t="s">
        <v>1329</v>
      </c>
      <c r="I421" s="11" t="s">
        <v>1423</v>
      </c>
      <c r="J421" s="11" t="s">
        <v>236</v>
      </c>
      <c r="K421" s="11" t="s">
        <v>236</v>
      </c>
      <c r="L421" s="11" t="s">
        <v>122</v>
      </c>
      <c r="M421" s="11" t="s">
        <v>103</v>
      </c>
      <c r="N421" s="11" t="s">
        <v>114</v>
      </c>
      <c r="O421" s="11" t="s">
        <v>88</v>
      </c>
      <c r="Q421" s="0" t="s">
        <v>153</v>
      </c>
      <c r="Y421" s="0" t="s">
        <v>90</v>
      </c>
      <c r="AC421" s="0" t="s">
        <v>91</v>
      </c>
      <c r="AF421" s="0" t="s">
        <v>88</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88</v>
      </c>
      <c r="BA421" s="0" t="s">
        <v>88</v>
      </c>
      <c r="BB421" s="0" t="s">
        <v>88</v>
      </c>
      <c r="BC421" s="0" t="s">
        <v>88</v>
      </c>
      <c r="BD421" s="0" t="s">
        <v>88</v>
      </c>
      <c r="BE421" s="0" t="s">
        <v>88</v>
      </c>
      <c r="BF421" s="0" t="s">
        <v>88</v>
      </c>
      <c r="BG421" s="0" t="s">
        <v>88</v>
      </c>
      <c r="BH421" s="0" t="s">
        <v>88</v>
      </c>
      <c r="BI421" s="0" t="s">
        <v>88</v>
      </c>
      <c r="BJ421" s="0" t="s">
        <v>88</v>
      </c>
      <c r="BK421" s="0" t="s">
        <v>88</v>
      </c>
      <c r="BL421" s="0" t="s">
        <v>88</v>
      </c>
      <c r="BM421" s="0" t="s">
        <v>88</v>
      </c>
      <c r="BN421" s="0" t="s">
        <v>88</v>
      </c>
      <c r="BO421" s="0" t="s">
        <v>88</v>
      </c>
      <c r="BP421" s="0" t="s">
        <v>88</v>
      </c>
      <c r="BQ421" s="0" t="s">
        <v>88</v>
      </c>
      <c r="BR421" s="0" t="s">
        <v>88</v>
      </c>
    </row>
    <row r="422" customFormat="false" ht="12.75" hidden="false" customHeight="false" outlineLevel="0" collapsed="false">
      <c r="G422" s="19" t="s">
        <v>1424</v>
      </c>
      <c r="H422" s="11" t="s">
        <v>1329</v>
      </c>
      <c r="I422" s="11" t="s">
        <v>1425</v>
      </c>
      <c r="J422" s="11" t="s">
        <v>236</v>
      </c>
      <c r="K422" s="11" t="s">
        <v>236</v>
      </c>
      <c r="L422" s="11" t="s">
        <v>122</v>
      </c>
      <c r="M422" s="11" t="s">
        <v>103</v>
      </c>
      <c r="N422" s="11" t="s">
        <v>114</v>
      </c>
      <c r="O422" s="11" t="s">
        <v>88</v>
      </c>
      <c r="Q422" s="0" t="s">
        <v>153</v>
      </c>
      <c r="Y422" s="0" t="s">
        <v>90</v>
      </c>
      <c r="AC422" s="0" t="s">
        <v>91</v>
      </c>
      <c r="AF422" s="0" t="s">
        <v>88</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88</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c r="BR422" s="0" t="s">
        <v>88</v>
      </c>
    </row>
    <row r="423" customFormat="false" ht="12.75" hidden="false" customHeight="false" outlineLevel="0" collapsed="false">
      <c r="G423" s="19" t="s">
        <v>1426</v>
      </c>
      <c r="H423" s="11" t="s">
        <v>1329</v>
      </c>
      <c r="I423" s="11" t="s">
        <v>1427</v>
      </c>
      <c r="J423" s="11" t="s">
        <v>236</v>
      </c>
      <c r="K423" s="11" t="s">
        <v>236</v>
      </c>
      <c r="L423" s="11" t="s">
        <v>122</v>
      </c>
      <c r="M423" s="11" t="s">
        <v>103</v>
      </c>
      <c r="N423" s="11" t="s">
        <v>114</v>
      </c>
      <c r="O423" s="11" t="s">
        <v>88</v>
      </c>
      <c r="Q423" s="0" t="s">
        <v>153</v>
      </c>
      <c r="Y423" s="0" t="s">
        <v>90</v>
      </c>
      <c r="AC423" s="0" t="s">
        <v>91</v>
      </c>
      <c r="AF423" s="0" t="s">
        <v>88</v>
      </c>
      <c r="AG423" s="0" t="s">
        <v>88</v>
      </c>
      <c r="AH423" s="0" t="s">
        <v>88</v>
      </c>
      <c r="AI423" s="0" t="s">
        <v>88</v>
      </c>
      <c r="AJ423" s="0" t="s">
        <v>88</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88</v>
      </c>
      <c r="AY423" s="0" t="s">
        <v>88</v>
      </c>
      <c r="AZ423" s="0" t="s">
        <v>88</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c r="BR423" s="0" t="s">
        <v>88</v>
      </c>
    </row>
    <row r="424" customFormat="false" ht="12.75" hidden="false" customHeight="false" outlineLevel="0" collapsed="false">
      <c r="G424" s="19" t="s">
        <v>1428</v>
      </c>
      <c r="H424" s="11" t="s">
        <v>1329</v>
      </c>
      <c r="I424" s="11" t="s">
        <v>1429</v>
      </c>
      <c r="J424" s="11" t="s">
        <v>236</v>
      </c>
      <c r="K424" s="11" t="s">
        <v>236</v>
      </c>
      <c r="L424" s="11" t="s">
        <v>122</v>
      </c>
      <c r="M424" s="11" t="s">
        <v>103</v>
      </c>
      <c r="N424" s="11" t="s">
        <v>114</v>
      </c>
      <c r="O424" s="11" t="s">
        <v>88</v>
      </c>
      <c r="Q424" s="0" t="s">
        <v>153</v>
      </c>
      <c r="Y424" s="0" t="s">
        <v>90</v>
      </c>
      <c r="AC424" s="0" t="s">
        <v>91</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c r="BR424" s="0" t="s">
        <v>88</v>
      </c>
    </row>
    <row r="425" customFormat="false" ht="12.75" hidden="false" customHeight="false" outlineLevel="0" collapsed="false">
      <c r="G425" s="19" t="s">
        <v>1430</v>
      </c>
      <c r="H425" s="11" t="s">
        <v>1329</v>
      </c>
      <c r="I425" s="11" t="s">
        <v>1431</v>
      </c>
      <c r="J425" s="11" t="s">
        <v>236</v>
      </c>
      <c r="K425" s="11" t="s">
        <v>236</v>
      </c>
      <c r="L425" s="11" t="s">
        <v>122</v>
      </c>
      <c r="M425" s="11" t="s">
        <v>103</v>
      </c>
      <c r="N425" s="11" t="s">
        <v>114</v>
      </c>
      <c r="O425" s="11" t="s">
        <v>88</v>
      </c>
      <c r="Q425" s="0" t="s">
        <v>153</v>
      </c>
      <c r="Y425" s="0" t="s">
        <v>90</v>
      </c>
      <c r="AC425" s="0" t="s">
        <v>91</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c r="BR425" s="0" t="s">
        <v>88</v>
      </c>
    </row>
    <row r="426" customFormat="false" ht="12.75" hidden="false" customHeight="false" outlineLevel="0" collapsed="false">
      <c r="G426" s="19" t="s">
        <v>1432</v>
      </c>
      <c r="H426" s="11" t="s">
        <v>1329</v>
      </c>
      <c r="I426" s="11" t="s">
        <v>1433</v>
      </c>
      <c r="J426" s="11" t="s">
        <v>236</v>
      </c>
      <c r="K426" s="11" t="s">
        <v>236</v>
      </c>
      <c r="L426" s="11" t="s">
        <v>122</v>
      </c>
      <c r="M426" s="11" t="s">
        <v>103</v>
      </c>
      <c r="N426" s="11" t="s">
        <v>114</v>
      </c>
      <c r="O426" s="11" t="s">
        <v>88</v>
      </c>
      <c r="Q426" s="0" t="s">
        <v>153</v>
      </c>
      <c r="Y426" s="0" t="s">
        <v>90</v>
      </c>
      <c r="AC426" s="0" t="s">
        <v>91</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c r="BR426" s="0" t="s">
        <v>88</v>
      </c>
    </row>
    <row r="427" customFormat="false" ht="12.75" hidden="false" customHeight="false" outlineLevel="0" collapsed="false">
      <c r="G427" s="19" t="s">
        <v>1434</v>
      </c>
      <c r="H427" s="11" t="s">
        <v>1329</v>
      </c>
      <c r="I427" s="11" t="s">
        <v>1435</v>
      </c>
      <c r="J427" s="11" t="s">
        <v>236</v>
      </c>
      <c r="K427" s="11" t="s">
        <v>236</v>
      </c>
      <c r="L427" s="11" t="s">
        <v>122</v>
      </c>
      <c r="M427" s="11" t="s">
        <v>103</v>
      </c>
      <c r="N427" s="11" t="s">
        <v>114</v>
      </c>
      <c r="O427" s="11" t="s">
        <v>88</v>
      </c>
      <c r="Q427" s="0" t="s">
        <v>153</v>
      </c>
      <c r="Y427" s="0" t="s">
        <v>90</v>
      </c>
      <c r="AC427" s="0" t="s">
        <v>91</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c r="BR427" s="0" t="s">
        <v>88</v>
      </c>
    </row>
    <row r="428" customFormat="false" ht="12.75" hidden="false" customHeight="false" outlineLevel="0" collapsed="false">
      <c r="G428" s="19" t="s">
        <v>1436</v>
      </c>
      <c r="H428" s="11" t="s">
        <v>1329</v>
      </c>
      <c r="I428" s="11" t="s">
        <v>1437</v>
      </c>
      <c r="J428" s="11" t="s">
        <v>236</v>
      </c>
      <c r="K428" s="11" t="s">
        <v>236</v>
      </c>
      <c r="L428" s="11" t="s">
        <v>122</v>
      </c>
      <c r="M428" s="11" t="s">
        <v>103</v>
      </c>
      <c r="N428" s="11" t="s">
        <v>114</v>
      </c>
      <c r="O428" s="11" t="s">
        <v>88</v>
      </c>
      <c r="Q428" s="0" t="s">
        <v>153</v>
      </c>
      <c r="Y428" s="0" t="s">
        <v>90</v>
      </c>
      <c r="AC428" s="0" t="s">
        <v>91</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c r="BR428" s="0" t="s">
        <v>88</v>
      </c>
    </row>
    <row r="429" customFormat="false" ht="12.75" hidden="false" customHeight="false" outlineLevel="0" collapsed="false">
      <c r="G429" s="19" t="s">
        <v>1438</v>
      </c>
      <c r="H429" s="11" t="s">
        <v>1329</v>
      </c>
      <c r="I429" s="11" t="s">
        <v>1439</v>
      </c>
      <c r="J429" s="11" t="s">
        <v>236</v>
      </c>
      <c r="K429" s="11" t="s">
        <v>236</v>
      </c>
      <c r="L429" s="11" t="s">
        <v>122</v>
      </c>
      <c r="M429" s="11" t="s">
        <v>103</v>
      </c>
      <c r="N429" s="11" t="s">
        <v>114</v>
      </c>
      <c r="O429" s="11" t="s">
        <v>88</v>
      </c>
      <c r="Q429" s="0" t="s">
        <v>153</v>
      </c>
      <c r="Y429" s="0" t="s">
        <v>90</v>
      </c>
      <c r="AC429" s="0" t="s">
        <v>91</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c r="BR429" s="0" t="s">
        <v>88</v>
      </c>
    </row>
    <row r="430" customFormat="false" ht="12.75" hidden="false" customHeight="false" outlineLevel="0" collapsed="false">
      <c r="G430" s="19" t="s">
        <v>1440</v>
      </c>
      <c r="H430" s="11" t="s">
        <v>1329</v>
      </c>
      <c r="I430" s="11" t="s">
        <v>1441</v>
      </c>
      <c r="J430" s="11" t="s">
        <v>236</v>
      </c>
      <c r="K430" s="11" t="s">
        <v>236</v>
      </c>
      <c r="L430" s="11" t="s">
        <v>122</v>
      </c>
      <c r="M430" s="11" t="s">
        <v>103</v>
      </c>
      <c r="N430" s="11" t="s">
        <v>114</v>
      </c>
      <c r="O430" s="11" t="s">
        <v>88</v>
      </c>
      <c r="Q430" s="0" t="s">
        <v>153</v>
      </c>
      <c r="Y430" s="0" t="s">
        <v>90</v>
      </c>
      <c r="AC430" s="0" t="s">
        <v>91</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c r="BR430" s="0" t="s">
        <v>88</v>
      </c>
    </row>
    <row r="431" customFormat="false" ht="12.75" hidden="false" customHeight="false" outlineLevel="0" collapsed="false">
      <c r="G431" s="19" t="s">
        <v>1442</v>
      </c>
      <c r="H431" s="11" t="s">
        <v>1329</v>
      </c>
      <c r="I431" s="11" t="s">
        <v>1443</v>
      </c>
      <c r="J431" s="11" t="s">
        <v>236</v>
      </c>
      <c r="K431" s="11" t="s">
        <v>236</v>
      </c>
      <c r="L431" s="11" t="s">
        <v>122</v>
      </c>
      <c r="M431" s="11" t="s">
        <v>103</v>
      </c>
      <c r="N431" s="11" t="s">
        <v>114</v>
      </c>
      <c r="O431" s="11" t="s">
        <v>88</v>
      </c>
      <c r="Q431" s="0" t="s">
        <v>153</v>
      </c>
      <c r="Y431" s="0" t="s">
        <v>90</v>
      </c>
      <c r="AC431" s="0" t="s">
        <v>91</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c r="BR431" s="0" t="s">
        <v>88</v>
      </c>
    </row>
    <row r="432" customFormat="false" ht="12.75" hidden="false" customHeight="false" outlineLevel="0" collapsed="false">
      <c r="G432" s="19" t="s">
        <v>1444</v>
      </c>
      <c r="H432" s="11" t="s">
        <v>1329</v>
      </c>
      <c r="I432" s="11" t="s">
        <v>1445</v>
      </c>
      <c r="J432" s="11" t="s">
        <v>236</v>
      </c>
      <c r="K432" s="11" t="s">
        <v>236</v>
      </c>
      <c r="L432" s="11" t="s">
        <v>122</v>
      </c>
      <c r="M432" s="11" t="s">
        <v>103</v>
      </c>
      <c r="N432" s="11" t="s">
        <v>114</v>
      </c>
      <c r="O432" s="11" t="s">
        <v>88</v>
      </c>
      <c r="Q432" s="0" t="s">
        <v>153</v>
      </c>
      <c r="Y432" s="0" t="s">
        <v>90</v>
      </c>
      <c r="AC432" s="0" t="s">
        <v>91</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c r="BR432" s="0" t="s">
        <v>88</v>
      </c>
    </row>
    <row r="433" customFormat="false" ht="12.75" hidden="false" customHeight="false" outlineLevel="0" collapsed="false">
      <c r="G433" s="19" t="s">
        <v>1446</v>
      </c>
      <c r="H433" s="11" t="s">
        <v>1329</v>
      </c>
      <c r="I433" s="11" t="s">
        <v>1447</v>
      </c>
      <c r="J433" s="11" t="s">
        <v>236</v>
      </c>
      <c r="K433" s="11" t="s">
        <v>236</v>
      </c>
      <c r="L433" s="11" t="s">
        <v>122</v>
      </c>
      <c r="M433" s="11" t="s">
        <v>103</v>
      </c>
      <c r="N433" s="11" t="s">
        <v>114</v>
      </c>
      <c r="O433" s="11" t="s">
        <v>88</v>
      </c>
      <c r="Q433" s="0" t="s">
        <v>153</v>
      </c>
      <c r="Y433" s="0" t="s">
        <v>90</v>
      </c>
      <c r="AC433" s="0" t="s">
        <v>91</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c r="BR433" s="0" t="s">
        <v>88</v>
      </c>
    </row>
    <row r="434" customFormat="false" ht="12.75" hidden="false" customHeight="false" outlineLevel="0" collapsed="false">
      <c r="G434" s="19" t="s">
        <v>1448</v>
      </c>
      <c r="H434" s="11" t="s">
        <v>1329</v>
      </c>
      <c r="I434" s="11" t="s">
        <v>1449</v>
      </c>
      <c r="J434" s="11" t="s">
        <v>236</v>
      </c>
      <c r="K434" s="11" t="s">
        <v>236</v>
      </c>
      <c r="L434" s="11" t="s">
        <v>122</v>
      </c>
      <c r="M434" s="11" t="s">
        <v>103</v>
      </c>
      <c r="N434" s="11" t="s">
        <v>114</v>
      </c>
      <c r="O434" s="11" t="s">
        <v>88</v>
      </c>
      <c r="Q434" s="0" t="s">
        <v>153</v>
      </c>
      <c r="Y434" s="0" t="s">
        <v>90</v>
      </c>
      <c r="AC434" s="0" t="s">
        <v>91</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c r="BR434" s="0" t="s">
        <v>88</v>
      </c>
    </row>
    <row r="435" customFormat="false" ht="12.75" hidden="false" customHeight="false" outlineLevel="0" collapsed="false">
      <c r="G435" s="19" t="s">
        <v>1450</v>
      </c>
      <c r="H435" s="11" t="s">
        <v>1329</v>
      </c>
      <c r="I435" s="11" t="s">
        <v>1451</v>
      </c>
      <c r="J435" s="11" t="s">
        <v>236</v>
      </c>
      <c r="K435" s="11" t="s">
        <v>236</v>
      </c>
      <c r="L435" s="11" t="s">
        <v>122</v>
      </c>
      <c r="M435" s="11" t="s">
        <v>103</v>
      </c>
      <c r="N435" s="11" t="s">
        <v>114</v>
      </c>
      <c r="O435" s="11" t="s">
        <v>88</v>
      </c>
      <c r="Q435" s="0" t="s">
        <v>153</v>
      </c>
      <c r="Y435" s="0" t="s">
        <v>90</v>
      </c>
      <c r="AC435" s="0" t="s">
        <v>91</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c r="BR435" s="0" t="s">
        <v>88</v>
      </c>
    </row>
    <row r="436" customFormat="false" ht="12.75" hidden="false" customHeight="false" outlineLevel="0" collapsed="false">
      <c r="G436" s="19" t="s">
        <v>1452</v>
      </c>
      <c r="H436" s="11" t="s">
        <v>1329</v>
      </c>
      <c r="I436" s="11" t="s">
        <v>1453</v>
      </c>
      <c r="J436" s="11" t="s">
        <v>236</v>
      </c>
      <c r="K436" s="11" t="s">
        <v>236</v>
      </c>
      <c r="L436" s="11" t="s">
        <v>122</v>
      </c>
      <c r="M436" s="11" t="s">
        <v>103</v>
      </c>
      <c r="N436" s="11" t="s">
        <v>114</v>
      </c>
      <c r="O436" s="11" t="s">
        <v>88</v>
      </c>
      <c r="Q436" s="0" t="s">
        <v>153</v>
      </c>
      <c r="Y436" s="0" t="s">
        <v>90</v>
      </c>
      <c r="AC436" s="0" t="s">
        <v>91</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c r="BR436" s="0" t="s">
        <v>88</v>
      </c>
    </row>
    <row r="437" customFormat="false" ht="12.75" hidden="false" customHeight="false" outlineLevel="0" collapsed="false">
      <c r="G437" s="19" t="s">
        <v>1454</v>
      </c>
      <c r="H437" s="11" t="s">
        <v>1329</v>
      </c>
      <c r="I437" s="11" t="s">
        <v>1455</v>
      </c>
      <c r="J437" s="11" t="s">
        <v>236</v>
      </c>
      <c r="K437" s="11" t="s">
        <v>236</v>
      </c>
      <c r="L437" s="11" t="s">
        <v>122</v>
      </c>
      <c r="M437" s="11" t="s">
        <v>103</v>
      </c>
      <c r="N437" s="11" t="s">
        <v>114</v>
      </c>
      <c r="O437" s="11" t="s">
        <v>88</v>
      </c>
      <c r="Q437" s="0" t="s">
        <v>153</v>
      </c>
      <c r="Y437" s="0" t="s">
        <v>90</v>
      </c>
      <c r="AC437" s="0" t="s">
        <v>91</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c r="BR437" s="0" t="s">
        <v>88</v>
      </c>
    </row>
    <row r="438" customFormat="false" ht="12.75" hidden="false" customHeight="false" outlineLevel="0" collapsed="false">
      <c r="G438" s="19" t="s">
        <v>1456</v>
      </c>
      <c r="H438" s="11" t="s">
        <v>1329</v>
      </c>
      <c r="I438" s="11" t="s">
        <v>1457</v>
      </c>
      <c r="J438" s="11" t="s">
        <v>236</v>
      </c>
      <c r="K438" s="11" t="s">
        <v>236</v>
      </c>
      <c r="L438" s="11" t="s">
        <v>122</v>
      </c>
      <c r="M438" s="11" t="s">
        <v>103</v>
      </c>
      <c r="N438" s="11" t="s">
        <v>114</v>
      </c>
      <c r="O438" s="11" t="s">
        <v>88</v>
      </c>
      <c r="Q438" s="0" t="s">
        <v>153</v>
      </c>
      <c r="Y438" s="0" t="s">
        <v>90</v>
      </c>
      <c r="AC438" s="0" t="s">
        <v>91</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c r="BR438" s="0" t="s">
        <v>88</v>
      </c>
    </row>
    <row r="439" customFormat="false" ht="12.75" hidden="false" customHeight="false" outlineLevel="0" collapsed="false">
      <c r="G439" s="19" t="s">
        <v>1458</v>
      </c>
      <c r="H439" s="11" t="s">
        <v>1329</v>
      </c>
      <c r="I439" s="11" t="s">
        <v>1459</v>
      </c>
      <c r="J439" s="11" t="s">
        <v>236</v>
      </c>
      <c r="K439" s="11" t="s">
        <v>236</v>
      </c>
      <c r="L439" s="11" t="s">
        <v>122</v>
      </c>
      <c r="M439" s="11" t="s">
        <v>103</v>
      </c>
      <c r="N439" s="11" t="s">
        <v>114</v>
      </c>
      <c r="O439" s="11" t="s">
        <v>88</v>
      </c>
      <c r="Q439" s="0" t="s">
        <v>153</v>
      </c>
      <c r="Y439" s="0" t="s">
        <v>90</v>
      </c>
      <c r="AC439" s="0" t="s">
        <v>91</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c r="BR439" s="0" t="s">
        <v>88</v>
      </c>
    </row>
    <row r="440" customFormat="false" ht="12.75" hidden="false" customHeight="false" outlineLevel="0" collapsed="false">
      <c r="G440" s="19" t="s">
        <v>1460</v>
      </c>
      <c r="H440" s="11" t="s">
        <v>1329</v>
      </c>
      <c r="I440" s="11" t="s">
        <v>1461</v>
      </c>
      <c r="J440" s="11" t="s">
        <v>236</v>
      </c>
      <c r="K440" s="11" t="s">
        <v>236</v>
      </c>
      <c r="L440" s="11" t="s">
        <v>122</v>
      </c>
      <c r="M440" s="11" t="s">
        <v>103</v>
      </c>
      <c r="N440" s="11" t="s">
        <v>114</v>
      </c>
      <c r="O440" s="11" t="s">
        <v>88</v>
      </c>
      <c r="Q440" s="0" t="s">
        <v>153</v>
      </c>
      <c r="Y440" s="0" t="s">
        <v>90</v>
      </c>
      <c r="AC440" s="0" t="s">
        <v>91</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c r="BR440" s="0" t="s">
        <v>88</v>
      </c>
    </row>
    <row r="441" customFormat="false" ht="12.75" hidden="false" customHeight="false" outlineLevel="0" collapsed="false">
      <c r="G441" s="19" t="s">
        <v>1462</v>
      </c>
      <c r="H441" s="11" t="s">
        <v>1329</v>
      </c>
      <c r="I441" s="11" t="s">
        <v>1463</v>
      </c>
      <c r="J441" s="11" t="s">
        <v>236</v>
      </c>
      <c r="K441" s="11" t="s">
        <v>236</v>
      </c>
      <c r="L441" s="11" t="s">
        <v>122</v>
      </c>
      <c r="M441" s="11" t="s">
        <v>103</v>
      </c>
      <c r="N441" s="11" t="s">
        <v>114</v>
      </c>
      <c r="O441" s="11" t="s">
        <v>88</v>
      </c>
      <c r="Q441" s="0" t="s">
        <v>153</v>
      </c>
      <c r="Y441" s="0" t="s">
        <v>90</v>
      </c>
      <c r="AC441" s="0" t="s">
        <v>91</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c r="BR441" s="0" t="s">
        <v>88</v>
      </c>
    </row>
    <row r="442" customFormat="false" ht="12.75" hidden="false" customHeight="false" outlineLevel="0" collapsed="false">
      <c r="G442" s="19" t="s">
        <v>1464</v>
      </c>
      <c r="H442" s="11" t="s">
        <v>1329</v>
      </c>
      <c r="I442" s="11" t="s">
        <v>1465</v>
      </c>
      <c r="J442" s="11" t="s">
        <v>236</v>
      </c>
      <c r="K442" s="11" t="s">
        <v>236</v>
      </c>
      <c r="L442" s="11" t="s">
        <v>122</v>
      </c>
      <c r="M442" s="11" t="s">
        <v>103</v>
      </c>
      <c r="N442" s="11" t="s">
        <v>114</v>
      </c>
      <c r="O442" s="11" t="s">
        <v>88</v>
      </c>
      <c r="Q442" s="0" t="s">
        <v>153</v>
      </c>
      <c r="Y442" s="0" t="s">
        <v>90</v>
      </c>
      <c r="AC442" s="0" t="s">
        <v>91</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c r="BR442" s="0" t="s">
        <v>88</v>
      </c>
    </row>
    <row r="443" customFormat="false" ht="12.75" hidden="false" customHeight="false" outlineLevel="0" collapsed="false">
      <c r="G443" s="19" t="s">
        <v>1466</v>
      </c>
      <c r="H443" s="11" t="s">
        <v>1329</v>
      </c>
      <c r="I443" s="11" t="s">
        <v>1467</v>
      </c>
      <c r="J443" s="11" t="s">
        <v>236</v>
      </c>
      <c r="K443" s="11" t="s">
        <v>236</v>
      </c>
      <c r="L443" s="11" t="s">
        <v>122</v>
      </c>
      <c r="M443" s="11" t="s">
        <v>103</v>
      </c>
      <c r="N443" s="11" t="s">
        <v>114</v>
      </c>
      <c r="O443" s="11" t="s">
        <v>88</v>
      </c>
      <c r="Q443" s="0" t="s">
        <v>153</v>
      </c>
      <c r="Y443" s="0" t="s">
        <v>90</v>
      </c>
      <c r="AC443" s="0" t="s">
        <v>91</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c r="BR443" s="0" t="s">
        <v>88</v>
      </c>
    </row>
    <row r="444" customFormat="false" ht="12.75" hidden="false" customHeight="false" outlineLevel="0" collapsed="false">
      <c r="G444" s="19" t="s">
        <v>1468</v>
      </c>
      <c r="H444" s="11" t="s">
        <v>1329</v>
      </c>
      <c r="I444" s="11" t="s">
        <v>1469</v>
      </c>
      <c r="J444" s="11" t="s">
        <v>236</v>
      </c>
      <c r="K444" s="11" t="s">
        <v>236</v>
      </c>
      <c r="L444" s="11" t="s">
        <v>122</v>
      </c>
      <c r="M444" s="11" t="s">
        <v>103</v>
      </c>
      <c r="N444" s="11" t="s">
        <v>114</v>
      </c>
      <c r="O444" s="11" t="s">
        <v>88</v>
      </c>
      <c r="Q444" s="0" t="s">
        <v>153</v>
      </c>
      <c r="Y444" s="0" t="s">
        <v>90</v>
      </c>
      <c r="AC444" s="0" t="s">
        <v>91</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c r="BR444" s="0" t="s">
        <v>88</v>
      </c>
    </row>
    <row r="445" customFormat="false" ht="12.75" hidden="false" customHeight="false" outlineLevel="0" collapsed="false">
      <c r="G445" s="19" t="s">
        <v>1470</v>
      </c>
      <c r="H445" s="11" t="s">
        <v>1329</v>
      </c>
      <c r="I445" s="11" t="s">
        <v>1471</v>
      </c>
      <c r="J445" s="11" t="s">
        <v>236</v>
      </c>
      <c r="K445" s="11" t="s">
        <v>236</v>
      </c>
      <c r="L445" s="11" t="s">
        <v>122</v>
      </c>
      <c r="M445" s="11" t="s">
        <v>103</v>
      </c>
      <c r="N445" s="11" t="s">
        <v>114</v>
      </c>
      <c r="O445" s="11" t="s">
        <v>88</v>
      </c>
      <c r="Q445" s="0" t="s">
        <v>153</v>
      </c>
      <c r="Y445" s="0" t="s">
        <v>90</v>
      </c>
      <c r="AC445" s="0" t="s">
        <v>91</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c r="BR445" s="0" t="s">
        <v>88</v>
      </c>
    </row>
    <row r="446" customFormat="false" ht="12.75" hidden="false" customHeight="false" outlineLevel="0" collapsed="false">
      <c r="G446" s="19" t="s">
        <v>1472</v>
      </c>
      <c r="H446" s="11" t="s">
        <v>1329</v>
      </c>
      <c r="I446" s="11" t="s">
        <v>1473</v>
      </c>
      <c r="J446" s="11" t="s">
        <v>236</v>
      </c>
      <c r="K446" s="11" t="s">
        <v>236</v>
      </c>
      <c r="L446" s="11" t="s">
        <v>122</v>
      </c>
      <c r="M446" s="11" t="s">
        <v>103</v>
      </c>
      <c r="N446" s="11" t="s">
        <v>114</v>
      </c>
      <c r="O446" s="11" t="s">
        <v>88</v>
      </c>
      <c r="Q446" s="0" t="s">
        <v>153</v>
      </c>
      <c r="Y446" s="0" t="s">
        <v>90</v>
      </c>
      <c r="AC446" s="0" t="s">
        <v>91</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c r="BR446" s="0" t="s">
        <v>88</v>
      </c>
    </row>
    <row r="447" customFormat="false" ht="12.75" hidden="false" customHeight="false" outlineLevel="0" collapsed="false">
      <c r="G447" s="19" t="s">
        <v>1474</v>
      </c>
      <c r="H447" s="11" t="s">
        <v>1329</v>
      </c>
      <c r="I447" s="11" t="s">
        <v>1475</v>
      </c>
      <c r="J447" s="11" t="s">
        <v>236</v>
      </c>
      <c r="K447" s="11" t="s">
        <v>236</v>
      </c>
      <c r="L447" s="11" t="s">
        <v>122</v>
      </c>
      <c r="M447" s="11" t="s">
        <v>103</v>
      </c>
      <c r="N447" s="11" t="s">
        <v>114</v>
      </c>
      <c r="O447" s="11" t="s">
        <v>88</v>
      </c>
      <c r="Q447" s="0" t="s">
        <v>153</v>
      </c>
      <c r="Y447" s="0" t="s">
        <v>90</v>
      </c>
      <c r="AC447" s="0" t="s">
        <v>91</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c r="BR447" s="0" t="s">
        <v>88</v>
      </c>
    </row>
    <row r="448" customFormat="false" ht="12.75" hidden="false" customHeight="false" outlineLevel="0" collapsed="false">
      <c r="G448" s="19" t="s">
        <v>1476</v>
      </c>
      <c r="H448" s="11" t="s">
        <v>1329</v>
      </c>
      <c r="I448" s="11" t="s">
        <v>1477</v>
      </c>
      <c r="J448" s="11" t="s">
        <v>236</v>
      </c>
      <c r="K448" s="11" t="s">
        <v>236</v>
      </c>
      <c r="L448" s="11" t="s">
        <v>122</v>
      </c>
      <c r="M448" s="11" t="s">
        <v>103</v>
      </c>
      <c r="N448" s="11" t="s">
        <v>114</v>
      </c>
      <c r="O448" s="11" t="s">
        <v>88</v>
      </c>
      <c r="Q448" s="0" t="s">
        <v>153</v>
      </c>
      <c r="Y448" s="0" t="s">
        <v>90</v>
      </c>
      <c r="AC448" s="0" t="s">
        <v>91</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c r="BR448" s="0" t="s">
        <v>88</v>
      </c>
    </row>
    <row r="449" customFormat="false" ht="12.75" hidden="false" customHeight="true" outlineLevel="0" collapsed="false">
      <c r="D449" s="14" t="s">
        <v>1478</v>
      </c>
      <c r="E449" s="14"/>
      <c r="F449" s="14"/>
      <c r="G449" s="14"/>
      <c r="H449" s="11"/>
      <c r="I449" s="11" t="s">
        <v>1479</v>
      </c>
      <c r="J449" s="11"/>
      <c r="K449" s="11"/>
      <c r="L449" s="11"/>
      <c r="M449" s="11"/>
      <c r="N449" s="11"/>
      <c r="O449" s="11" t="s">
        <v>88</v>
      </c>
      <c r="Q449" s="0" t="s">
        <v>153</v>
      </c>
      <c r="Y449" s="0" t="s">
        <v>90</v>
      </c>
      <c r="AC449" s="0" t="s">
        <v>91</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c r="BR449" s="0" t="s">
        <v>88</v>
      </c>
    </row>
    <row r="450" customFormat="false" ht="12.75" hidden="false" customHeight="true" outlineLevel="0" collapsed="false">
      <c r="E450" s="15" t="s">
        <v>1480</v>
      </c>
      <c r="F450" s="15"/>
      <c r="G450" s="15"/>
      <c r="H450" s="11" t="s">
        <v>1481</v>
      </c>
      <c r="I450" s="11" t="s">
        <v>1482</v>
      </c>
      <c r="J450" s="11" t="s">
        <v>1483</v>
      </c>
      <c r="K450" s="11"/>
      <c r="L450" s="11" t="s">
        <v>102</v>
      </c>
      <c r="M450" s="11" t="s">
        <v>103</v>
      </c>
      <c r="N450" s="11"/>
      <c r="O450" s="11" t="s">
        <v>88</v>
      </c>
      <c r="Q450" s="0" t="s">
        <v>153</v>
      </c>
      <c r="Y450" s="0" t="s">
        <v>90</v>
      </c>
      <c r="AC450" s="0" t="s">
        <v>91</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c r="BR450" s="0" t="s">
        <v>88</v>
      </c>
    </row>
    <row r="451" customFormat="false" ht="12.75" hidden="false" customHeight="true" outlineLevel="0" collapsed="false">
      <c r="F451" s="18" t="s">
        <v>1484</v>
      </c>
      <c r="G451" s="18"/>
      <c r="H451" s="11" t="s">
        <v>1485</v>
      </c>
      <c r="I451" s="11" t="s">
        <v>1486</v>
      </c>
      <c r="J451" s="11" t="s">
        <v>1483</v>
      </c>
      <c r="K451" s="11"/>
      <c r="L451" s="11" t="s">
        <v>102</v>
      </c>
      <c r="M451" s="11" t="s">
        <v>103</v>
      </c>
      <c r="N451" s="11"/>
      <c r="O451" s="11" t="s">
        <v>88</v>
      </c>
      <c r="Q451" s="0" t="s">
        <v>153</v>
      </c>
      <c r="Y451" s="0" t="s">
        <v>90</v>
      </c>
      <c r="AC451" s="0" t="s">
        <v>91</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c r="BR451" s="0" t="s">
        <v>88</v>
      </c>
    </row>
    <row r="452" customFormat="false" ht="12.75" hidden="false" customHeight="false" outlineLevel="0" collapsed="false">
      <c r="G452" s="19" t="s">
        <v>1487</v>
      </c>
      <c r="H452" s="11" t="s">
        <v>1488</v>
      </c>
      <c r="I452" s="11" t="s">
        <v>1489</v>
      </c>
      <c r="J452" s="11" t="s">
        <v>112</v>
      </c>
      <c r="K452" s="11" t="s">
        <v>113</v>
      </c>
      <c r="L452" s="11" t="s">
        <v>398</v>
      </c>
      <c r="M452" s="11" t="s">
        <v>103</v>
      </c>
      <c r="N452" s="11" t="s">
        <v>114</v>
      </c>
      <c r="O452" s="11" t="s">
        <v>90</v>
      </c>
      <c r="Q452" s="0" t="s">
        <v>153</v>
      </c>
      <c r="Y452" s="0" t="s">
        <v>90</v>
      </c>
      <c r="AC452" s="0" t="s">
        <v>91</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c r="BR452" s="0" t="s">
        <v>88</v>
      </c>
    </row>
    <row r="453" customFormat="false" ht="12.75" hidden="false" customHeight="false" outlineLevel="0" collapsed="false">
      <c r="G453" s="19" t="s">
        <v>1490</v>
      </c>
      <c r="H453" s="11" t="s">
        <v>1491</v>
      </c>
      <c r="I453" s="11" t="s">
        <v>1492</v>
      </c>
      <c r="J453" s="11" t="s">
        <v>170</v>
      </c>
      <c r="K453" s="11" t="s">
        <v>171</v>
      </c>
      <c r="L453" s="11" t="s">
        <v>132</v>
      </c>
      <c r="M453" s="11" t="s">
        <v>103</v>
      </c>
      <c r="N453" s="11" t="s">
        <v>114</v>
      </c>
      <c r="O453" s="11" t="s">
        <v>88</v>
      </c>
      <c r="Q453" s="0" t="s">
        <v>153</v>
      </c>
      <c r="Y453" s="0" t="s">
        <v>90</v>
      </c>
      <c r="AC453" s="0" t="s">
        <v>91</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c r="BR453" s="0" t="s">
        <v>88</v>
      </c>
    </row>
    <row r="454" customFormat="false" ht="12.75" hidden="false" customHeight="false" outlineLevel="0" collapsed="false">
      <c r="G454" s="19" t="s">
        <v>1493</v>
      </c>
      <c r="H454" s="11" t="s">
        <v>1494</v>
      </c>
      <c r="I454" s="11" t="s">
        <v>1495</v>
      </c>
      <c r="J454" s="11" t="s">
        <v>803</v>
      </c>
      <c r="K454" s="11" t="s">
        <v>803</v>
      </c>
      <c r="L454" s="11" t="s">
        <v>132</v>
      </c>
      <c r="M454" s="11" t="s">
        <v>103</v>
      </c>
      <c r="N454" s="11" t="s">
        <v>114</v>
      </c>
      <c r="O454" s="11" t="s">
        <v>88</v>
      </c>
      <c r="Q454" s="0" t="s">
        <v>153</v>
      </c>
      <c r="Y454" s="0" t="s">
        <v>90</v>
      </c>
      <c r="AC454" s="0" t="s">
        <v>91</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c r="BR454" s="0" t="s">
        <v>88</v>
      </c>
    </row>
    <row r="455" customFormat="false" ht="12.75" hidden="false" customHeight="false" outlineLevel="0" collapsed="false">
      <c r="G455" s="19" t="s">
        <v>1496</v>
      </c>
      <c r="H455" s="11" t="s">
        <v>1497</v>
      </c>
      <c r="I455" s="11" t="s">
        <v>1498</v>
      </c>
      <c r="J455" s="11" t="s">
        <v>1499</v>
      </c>
      <c r="K455" s="11" t="s">
        <v>1500</v>
      </c>
      <c r="L455" s="11" t="s">
        <v>122</v>
      </c>
      <c r="M455" s="11" t="s">
        <v>103</v>
      </c>
      <c r="N455" s="11" t="s">
        <v>114</v>
      </c>
      <c r="O455" s="11" t="s">
        <v>88</v>
      </c>
      <c r="Q455" s="0" t="s">
        <v>153</v>
      </c>
      <c r="Y455" s="0" t="s">
        <v>90</v>
      </c>
      <c r="AC455" s="0" t="s">
        <v>91</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c r="BR455" s="0" t="s">
        <v>88</v>
      </c>
    </row>
    <row r="456" customFormat="false" ht="12.75" hidden="false" customHeight="false" outlineLevel="0" collapsed="false">
      <c r="G456" s="19" t="s">
        <v>1501</v>
      </c>
      <c r="H456" s="11" t="s">
        <v>1502</v>
      </c>
      <c r="I456" s="11" t="s">
        <v>1503</v>
      </c>
      <c r="J456" s="11" t="s">
        <v>1499</v>
      </c>
      <c r="K456" s="11" t="s">
        <v>1500</v>
      </c>
      <c r="L456" s="11" t="s">
        <v>122</v>
      </c>
      <c r="M456" s="11" t="s">
        <v>103</v>
      </c>
      <c r="N456" s="11" t="s">
        <v>114</v>
      </c>
      <c r="O456" s="11" t="s">
        <v>88</v>
      </c>
      <c r="Q456" s="0" t="s">
        <v>153</v>
      </c>
      <c r="Y456" s="0" t="s">
        <v>90</v>
      </c>
      <c r="AC456" s="0" t="s">
        <v>91</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c r="BR456" s="0" t="s">
        <v>88</v>
      </c>
    </row>
    <row r="457" customFormat="false" ht="12.75" hidden="false" customHeight="false" outlineLevel="0" collapsed="false">
      <c r="G457" s="19" t="s">
        <v>1504</v>
      </c>
      <c r="H457" s="11" t="s">
        <v>1505</v>
      </c>
      <c r="I457" s="11" t="s">
        <v>1506</v>
      </c>
      <c r="J457" s="11" t="s">
        <v>1507</v>
      </c>
      <c r="K457" s="11" t="s">
        <v>1508</v>
      </c>
      <c r="L457" s="11" t="s">
        <v>122</v>
      </c>
      <c r="M457" s="11" t="s">
        <v>103</v>
      </c>
      <c r="N457" s="11" t="s">
        <v>114</v>
      </c>
      <c r="O457" s="11" t="s">
        <v>88</v>
      </c>
      <c r="Q457" s="0" t="s">
        <v>153</v>
      </c>
      <c r="Y457" s="0" t="s">
        <v>90</v>
      </c>
      <c r="AC457" s="0" t="s">
        <v>91</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c r="BR457" s="0" t="s">
        <v>88</v>
      </c>
    </row>
    <row r="458" customFormat="false" ht="12.75" hidden="false" customHeight="false" outlineLevel="0" collapsed="false">
      <c r="G458" s="19" t="s">
        <v>1509</v>
      </c>
      <c r="H458" s="11" t="s">
        <v>1510</v>
      </c>
      <c r="I458" s="11" t="s">
        <v>1511</v>
      </c>
      <c r="J458" s="11" t="s">
        <v>803</v>
      </c>
      <c r="K458" s="11" t="s">
        <v>803</v>
      </c>
      <c r="L458" s="11" t="s">
        <v>132</v>
      </c>
      <c r="M458" s="11" t="s">
        <v>103</v>
      </c>
      <c r="N458" s="11" t="s">
        <v>114</v>
      </c>
      <c r="O458" s="11" t="s">
        <v>88</v>
      </c>
      <c r="Q458" s="0" t="s">
        <v>153</v>
      </c>
      <c r="Y458" s="0" t="s">
        <v>90</v>
      </c>
      <c r="AC458" s="0" t="s">
        <v>91</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c r="BR458" s="0" t="s">
        <v>88</v>
      </c>
    </row>
    <row r="459" customFormat="false" ht="12.75" hidden="false" customHeight="false" outlineLevel="0" collapsed="false">
      <c r="G459" s="19" t="s">
        <v>1512</v>
      </c>
      <c r="H459" s="11" t="s">
        <v>1513</v>
      </c>
      <c r="I459" s="11" t="s">
        <v>1514</v>
      </c>
      <c r="J459" s="11" t="s">
        <v>1499</v>
      </c>
      <c r="K459" s="11" t="s">
        <v>1500</v>
      </c>
      <c r="L459" s="11" t="s">
        <v>122</v>
      </c>
      <c r="M459" s="11" t="s">
        <v>103</v>
      </c>
      <c r="N459" s="11" t="s">
        <v>114</v>
      </c>
      <c r="O459" s="11" t="s">
        <v>88</v>
      </c>
      <c r="Q459" s="0" t="s">
        <v>153</v>
      </c>
      <c r="Y459" s="0" t="s">
        <v>90</v>
      </c>
      <c r="AC459" s="0" t="s">
        <v>91</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c r="BR459" s="0" t="s">
        <v>88</v>
      </c>
    </row>
    <row r="460" customFormat="false" ht="12.75" hidden="false" customHeight="false" outlineLevel="0" collapsed="false">
      <c r="G460" s="19" t="s">
        <v>1515</v>
      </c>
      <c r="H460" s="11" t="s">
        <v>1516</v>
      </c>
      <c r="I460" s="11" t="s">
        <v>1517</v>
      </c>
      <c r="J460" s="11" t="s">
        <v>1499</v>
      </c>
      <c r="K460" s="11" t="s">
        <v>1500</v>
      </c>
      <c r="L460" s="11" t="s">
        <v>122</v>
      </c>
      <c r="M460" s="11" t="s">
        <v>103</v>
      </c>
      <c r="N460" s="11" t="s">
        <v>114</v>
      </c>
      <c r="O460" s="11" t="s">
        <v>88</v>
      </c>
      <c r="Q460" s="0" t="s">
        <v>153</v>
      </c>
      <c r="Y460" s="0" t="s">
        <v>90</v>
      </c>
      <c r="AC460" s="0" t="s">
        <v>91</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c r="BR460" s="0" t="s">
        <v>88</v>
      </c>
    </row>
    <row r="461" customFormat="false" ht="12.75" hidden="false" customHeight="false" outlineLevel="0" collapsed="false">
      <c r="G461" s="19" t="s">
        <v>1518</v>
      </c>
      <c r="H461" s="11" t="s">
        <v>1519</v>
      </c>
      <c r="I461" s="11" t="s">
        <v>1520</v>
      </c>
      <c r="J461" s="11" t="s">
        <v>1507</v>
      </c>
      <c r="K461" s="11" t="s">
        <v>1508</v>
      </c>
      <c r="L461" s="11" t="s">
        <v>122</v>
      </c>
      <c r="M461" s="11" t="s">
        <v>103</v>
      </c>
      <c r="N461" s="11" t="s">
        <v>114</v>
      </c>
      <c r="O461" s="11" t="s">
        <v>88</v>
      </c>
      <c r="Q461" s="0" t="s">
        <v>153</v>
      </c>
      <c r="Y461" s="0" t="s">
        <v>90</v>
      </c>
      <c r="AC461" s="0" t="s">
        <v>91</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c r="BR461" s="0" t="s">
        <v>88</v>
      </c>
    </row>
    <row r="462" customFormat="false" ht="12.75" hidden="false" customHeight="false" outlineLevel="0" collapsed="false">
      <c r="G462" s="19" t="s">
        <v>1521</v>
      </c>
      <c r="H462" s="11" t="s">
        <v>1522</v>
      </c>
      <c r="I462" s="11" t="s">
        <v>1523</v>
      </c>
      <c r="J462" s="11" t="s">
        <v>803</v>
      </c>
      <c r="K462" s="11" t="s">
        <v>803</v>
      </c>
      <c r="L462" s="11" t="s">
        <v>132</v>
      </c>
      <c r="M462" s="11" t="s">
        <v>103</v>
      </c>
      <c r="N462" s="11" t="s">
        <v>114</v>
      </c>
      <c r="O462" s="11" t="s">
        <v>88</v>
      </c>
      <c r="Q462" s="0" t="s">
        <v>153</v>
      </c>
      <c r="Y462" s="0" t="s">
        <v>90</v>
      </c>
      <c r="AC462" s="0" t="s">
        <v>91</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c r="BR462" s="0" t="s">
        <v>88</v>
      </c>
    </row>
    <row r="463" customFormat="false" ht="12.75" hidden="false" customHeight="false" outlineLevel="0" collapsed="false">
      <c r="G463" s="19" t="s">
        <v>1524</v>
      </c>
      <c r="H463" s="11" t="s">
        <v>1525</v>
      </c>
      <c r="I463" s="11" t="s">
        <v>1526</v>
      </c>
      <c r="J463" s="11" t="s">
        <v>1499</v>
      </c>
      <c r="K463" s="11" t="s">
        <v>1500</v>
      </c>
      <c r="L463" s="11" t="s">
        <v>122</v>
      </c>
      <c r="M463" s="11" t="s">
        <v>103</v>
      </c>
      <c r="N463" s="11" t="s">
        <v>114</v>
      </c>
      <c r="O463" s="11" t="s">
        <v>88</v>
      </c>
      <c r="Q463" s="0" t="s">
        <v>153</v>
      </c>
      <c r="Y463" s="0" t="s">
        <v>90</v>
      </c>
      <c r="AC463" s="0" t="s">
        <v>91</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c r="BR463" s="0" t="s">
        <v>88</v>
      </c>
    </row>
    <row r="464" customFormat="false" ht="12.75" hidden="false" customHeight="false" outlineLevel="0" collapsed="false">
      <c r="G464" s="19" t="s">
        <v>1527</v>
      </c>
      <c r="H464" s="11" t="s">
        <v>1528</v>
      </c>
      <c r="I464" s="11" t="s">
        <v>1529</v>
      </c>
      <c r="J464" s="11" t="s">
        <v>1499</v>
      </c>
      <c r="K464" s="11" t="s">
        <v>1500</v>
      </c>
      <c r="L464" s="11" t="s">
        <v>122</v>
      </c>
      <c r="M464" s="11" t="s">
        <v>103</v>
      </c>
      <c r="N464" s="11" t="s">
        <v>114</v>
      </c>
      <c r="O464" s="11" t="s">
        <v>88</v>
      </c>
      <c r="Q464" s="0" t="s">
        <v>153</v>
      </c>
      <c r="Y464" s="0" t="s">
        <v>90</v>
      </c>
      <c r="AC464" s="0" t="s">
        <v>91</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c r="BR464" s="0" t="s">
        <v>88</v>
      </c>
    </row>
    <row r="465" customFormat="false" ht="12.75" hidden="false" customHeight="false" outlineLevel="0" collapsed="false">
      <c r="G465" s="19" t="s">
        <v>1530</v>
      </c>
      <c r="H465" s="11" t="s">
        <v>1531</v>
      </c>
      <c r="I465" s="11" t="s">
        <v>1532</v>
      </c>
      <c r="J465" s="11" t="s">
        <v>1507</v>
      </c>
      <c r="K465" s="11" t="s">
        <v>1508</v>
      </c>
      <c r="L465" s="11" t="s">
        <v>122</v>
      </c>
      <c r="M465" s="11" t="s">
        <v>103</v>
      </c>
      <c r="N465" s="11" t="s">
        <v>114</v>
      </c>
      <c r="O465" s="11" t="s">
        <v>88</v>
      </c>
      <c r="Q465" s="0" t="s">
        <v>153</v>
      </c>
      <c r="Y465" s="0" t="s">
        <v>90</v>
      </c>
      <c r="AC465" s="0" t="s">
        <v>91</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c r="BR465" s="0" t="s">
        <v>88</v>
      </c>
    </row>
    <row r="466" customFormat="false" ht="12.75" hidden="false" customHeight="false" outlineLevel="0" collapsed="false">
      <c r="G466" s="19" t="s">
        <v>1533</v>
      </c>
      <c r="H466" s="11" t="s">
        <v>1534</v>
      </c>
      <c r="I466" s="11" t="s">
        <v>1535</v>
      </c>
      <c r="J466" s="11" t="s">
        <v>803</v>
      </c>
      <c r="K466" s="11" t="s">
        <v>803</v>
      </c>
      <c r="L466" s="11" t="s">
        <v>132</v>
      </c>
      <c r="M466" s="11" t="s">
        <v>103</v>
      </c>
      <c r="N466" s="11" t="s">
        <v>114</v>
      </c>
      <c r="O466" s="11" t="s">
        <v>88</v>
      </c>
      <c r="Q466" s="0" t="s">
        <v>153</v>
      </c>
      <c r="Y466" s="0" t="s">
        <v>90</v>
      </c>
      <c r="AC466" s="0" t="s">
        <v>91</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c r="BR466" s="0" t="s">
        <v>88</v>
      </c>
    </row>
    <row r="467" customFormat="false" ht="12.75" hidden="false" customHeight="false" outlineLevel="0" collapsed="false">
      <c r="G467" s="19" t="s">
        <v>1536</v>
      </c>
      <c r="H467" s="11" t="s">
        <v>1537</v>
      </c>
      <c r="I467" s="11" t="s">
        <v>1538</v>
      </c>
      <c r="J467" s="11" t="s">
        <v>1499</v>
      </c>
      <c r="K467" s="11" t="s">
        <v>1500</v>
      </c>
      <c r="L467" s="11" t="s">
        <v>122</v>
      </c>
      <c r="M467" s="11" t="s">
        <v>103</v>
      </c>
      <c r="N467" s="11" t="s">
        <v>114</v>
      </c>
      <c r="O467" s="11" t="s">
        <v>88</v>
      </c>
      <c r="Q467" s="0" t="s">
        <v>153</v>
      </c>
      <c r="Y467" s="0" t="s">
        <v>90</v>
      </c>
      <c r="AC467" s="0" t="s">
        <v>91</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c r="BR467" s="0" t="s">
        <v>88</v>
      </c>
    </row>
    <row r="468" customFormat="false" ht="12.75" hidden="false" customHeight="false" outlineLevel="0" collapsed="false">
      <c r="G468" s="19" t="s">
        <v>1539</v>
      </c>
      <c r="H468" s="11" t="s">
        <v>1540</v>
      </c>
      <c r="I468" s="11" t="s">
        <v>1541</v>
      </c>
      <c r="J468" s="11" t="s">
        <v>1499</v>
      </c>
      <c r="K468" s="11" t="s">
        <v>1500</v>
      </c>
      <c r="L468" s="11" t="s">
        <v>122</v>
      </c>
      <c r="M468" s="11" t="s">
        <v>103</v>
      </c>
      <c r="N468" s="11" t="s">
        <v>114</v>
      </c>
      <c r="O468" s="11" t="s">
        <v>88</v>
      </c>
      <c r="Q468" s="0" t="s">
        <v>153</v>
      </c>
      <c r="Y468" s="0" t="s">
        <v>90</v>
      </c>
      <c r="AC468" s="0" t="s">
        <v>91</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c r="BR468" s="0" t="s">
        <v>88</v>
      </c>
    </row>
    <row r="469" customFormat="false" ht="12.75" hidden="false" customHeight="false" outlineLevel="0" collapsed="false">
      <c r="G469" s="19" t="s">
        <v>1542</v>
      </c>
      <c r="H469" s="11" t="s">
        <v>1543</v>
      </c>
      <c r="I469" s="11" t="s">
        <v>1544</v>
      </c>
      <c r="J469" s="11" t="s">
        <v>1507</v>
      </c>
      <c r="K469" s="11" t="s">
        <v>1508</v>
      </c>
      <c r="L469" s="11" t="s">
        <v>122</v>
      </c>
      <c r="M469" s="11" t="s">
        <v>103</v>
      </c>
      <c r="N469" s="11" t="s">
        <v>114</v>
      </c>
      <c r="O469" s="11" t="s">
        <v>88</v>
      </c>
      <c r="Q469" s="0" t="s">
        <v>153</v>
      </c>
      <c r="Y469" s="0" t="s">
        <v>90</v>
      </c>
      <c r="AC469" s="0" t="s">
        <v>91</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c r="BR469" s="0" t="s">
        <v>88</v>
      </c>
    </row>
    <row r="470" customFormat="false" ht="12.75" hidden="false" customHeight="false" outlineLevel="0" collapsed="false">
      <c r="G470" s="19" t="s">
        <v>1545</v>
      </c>
      <c r="H470" s="11" t="s">
        <v>1546</v>
      </c>
      <c r="I470" s="11" t="s">
        <v>1547</v>
      </c>
      <c r="J470" s="11" t="s">
        <v>803</v>
      </c>
      <c r="K470" s="11" t="s">
        <v>803</v>
      </c>
      <c r="L470" s="11" t="s">
        <v>132</v>
      </c>
      <c r="M470" s="11" t="s">
        <v>103</v>
      </c>
      <c r="N470" s="11" t="s">
        <v>114</v>
      </c>
      <c r="O470" s="11" t="s">
        <v>88</v>
      </c>
      <c r="Q470" s="0" t="s">
        <v>153</v>
      </c>
      <c r="Y470" s="0" t="s">
        <v>90</v>
      </c>
      <c r="AC470" s="0" t="s">
        <v>91</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88</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88</v>
      </c>
      <c r="BR470" s="0" t="s">
        <v>88</v>
      </c>
    </row>
    <row r="471" customFormat="false" ht="12.75" hidden="false" customHeight="false" outlineLevel="0" collapsed="false">
      <c r="G471" s="19" t="s">
        <v>1548</v>
      </c>
      <c r="H471" s="11" t="s">
        <v>1549</v>
      </c>
      <c r="I471" s="11" t="s">
        <v>1550</v>
      </c>
      <c r="J471" s="11" t="s">
        <v>1499</v>
      </c>
      <c r="K471" s="11" t="s">
        <v>1500</v>
      </c>
      <c r="L471" s="11" t="s">
        <v>122</v>
      </c>
      <c r="M471" s="11" t="s">
        <v>103</v>
      </c>
      <c r="N471" s="11" t="s">
        <v>114</v>
      </c>
      <c r="O471" s="11" t="s">
        <v>88</v>
      </c>
      <c r="Q471" s="0" t="s">
        <v>153</v>
      </c>
      <c r="Y471" s="0" t="s">
        <v>90</v>
      </c>
      <c r="AC471" s="0" t="s">
        <v>91</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c r="BR471" s="0" t="s">
        <v>88</v>
      </c>
    </row>
    <row r="472" customFormat="false" ht="12.75" hidden="false" customHeight="false" outlineLevel="0" collapsed="false">
      <c r="G472" s="19" t="s">
        <v>1551</v>
      </c>
      <c r="H472" s="11" t="s">
        <v>1552</v>
      </c>
      <c r="I472" s="11" t="s">
        <v>1553</v>
      </c>
      <c r="J472" s="11" t="s">
        <v>1499</v>
      </c>
      <c r="K472" s="11" t="s">
        <v>1500</v>
      </c>
      <c r="L472" s="11" t="s">
        <v>122</v>
      </c>
      <c r="M472" s="11" t="s">
        <v>103</v>
      </c>
      <c r="N472" s="11" t="s">
        <v>114</v>
      </c>
      <c r="O472" s="11" t="s">
        <v>88</v>
      </c>
      <c r="Q472" s="0" t="s">
        <v>153</v>
      </c>
      <c r="Y472" s="0" t="s">
        <v>90</v>
      </c>
      <c r="AC472" s="0" t="s">
        <v>91</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c r="BR472" s="0" t="s">
        <v>88</v>
      </c>
    </row>
    <row r="473" customFormat="false" ht="12.75" hidden="false" customHeight="false" outlineLevel="0" collapsed="false">
      <c r="G473" s="19" t="s">
        <v>1554</v>
      </c>
      <c r="H473" s="11" t="s">
        <v>1555</v>
      </c>
      <c r="I473" s="11" t="s">
        <v>1556</v>
      </c>
      <c r="J473" s="11" t="s">
        <v>1507</v>
      </c>
      <c r="K473" s="11" t="s">
        <v>1508</v>
      </c>
      <c r="L473" s="11" t="s">
        <v>122</v>
      </c>
      <c r="M473" s="11" t="s">
        <v>103</v>
      </c>
      <c r="N473" s="11" t="s">
        <v>114</v>
      </c>
      <c r="O473" s="11" t="s">
        <v>88</v>
      </c>
      <c r="Q473" s="0" t="s">
        <v>153</v>
      </c>
      <c r="Y473" s="0" t="s">
        <v>90</v>
      </c>
      <c r="AC473" s="0" t="s">
        <v>91</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c r="BR473" s="0" t="s">
        <v>88</v>
      </c>
    </row>
    <row r="474" customFormat="false" ht="12.75" hidden="false" customHeight="false" outlineLevel="0" collapsed="false">
      <c r="G474" s="19" t="s">
        <v>1557</v>
      </c>
      <c r="H474" s="11" t="s">
        <v>1558</v>
      </c>
      <c r="I474" s="11" t="s">
        <v>1559</v>
      </c>
      <c r="J474" s="11" t="s">
        <v>1560</v>
      </c>
      <c r="K474" s="11" t="s">
        <v>1561</v>
      </c>
      <c r="L474" s="11" t="s">
        <v>122</v>
      </c>
      <c r="M474" s="11" t="s">
        <v>103</v>
      </c>
      <c r="N474" s="11" t="s">
        <v>114</v>
      </c>
      <c r="O474" s="11" t="s">
        <v>88</v>
      </c>
      <c r="Q474" s="0" t="s">
        <v>153</v>
      </c>
      <c r="Y474" s="0" t="s">
        <v>90</v>
      </c>
      <c r="AC474" s="0" t="s">
        <v>91</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c r="BR474" s="0" t="s">
        <v>88</v>
      </c>
    </row>
    <row r="475" customFormat="false" ht="12.75" hidden="false" customHeight="false" outlineLevel="0" collapsed="false">
      <c r="G475" s="19" t="s">
        <v>1562</v>
      </c>
      <c r="H475" s="11" t="s">
        <v>1563</v>
      </c>
      <c r="I475" s="11" t="s">
        <v>1564</v>
      </c>
      <c r="J475" s="11" t="s">
        <v>1028</v>
      </c>
      <c r="K475" s="11" t="s">
        <v>1028</v>
      </c>
      <c r="L475" s="11" t="s">
        <v>122</v>
      </c>
      <c r="M475" s="11" t="s">
        <v>103</v>
      </c>
      <c r="N475" s="11" t="s">
        <v>114</v>
      </c>
      <c r="O475" s="11" t="s">
        <v>88</v>
      </c>
      <c r="Q475" s="0" t="s">
        <v>153</v>
      </c>
      <c r="Y475" s="0" t="s">
        <v>90</v>
      </c>
      <c r="AC475" s="0" t="s">
        <v>91</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c r="BR475" s="0" t="s">
        <v>88</v>
      </c>
    </row>
    <row r="476" customFormat="false" ht="12.75" hidden="false" customHeight="false" outlineLevel="0" collapsed="false">
      <c r="G476" s="19" t="s">
        <v>1565</v>
      </c>
      <c r="H476" s="11" t="s">
        <v>1566</v>
      </c>
      <c r="I476" s="11" t="s">
        <v>1567</v>
      </c>
      <c r="J476" s="11" t="s">
        <v>1028</v>
      </c>
      <c r="K476" s="11" t="s">
        <v>1028</v>
      </c>
      <c r="L476" s="11" t="s">
        <v>122</v>
      </c>
      <c r="M476" s="11" t="s">
        <v>103</v>
      </c>
      <c r="N476" s="11" t="s">
        <v>114</v>
      </c>
      <c r="O476" s="11" t="s">
        <v>88</v>
      </c>
      <c r="Q476" s="0" t="s">
        <v>153</v>
      </c>
      <c r="Y476" s="0" t="s">
        <v>90</v>
      </c>
      <c r="AC476" s="0" t="s">
        <v>91</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c r="BR476" s="0" t="s">
        <v>88</v>
      </c>
    </row>
    <row r="477" customFormat="false" ht="12.75" hidden="false" customHeight="false" outlineLevel="0" collapsed="false">
      <c r="G477" s="19" t="s">
        <v>1568</v>
      </c>
      <c r="H477" s="11" t="s">
        <v>1569</v>
      </c>
      <c r="I477" s="11" t="s">
        <v>1570</v>
      </c>
      <c r="J477" s="11" t="s">
        <v>1028</v>
      </c>
      <c r="K477" s="11" t="s">
        <v>1028</v>
      </c>
      <c r="L477" s="11" t="s">
        <v>122</v>
      </c>
      <c r="M477" s="11" t="s">
        <v>103</v>
      </c>
      <c r="N477" s="11" t="s">
        <v>114</v>
      </c>
      <c r="O477" s="11" t="s">
        <v>88</v>
      </c>
      <c r="Q477" s="0" t="s">
        <v>153</v>
      </c>
      <c r="Y477" s="0" t="s">
        <v>90</v>
      </c>
      <c r="AC477" s="0" t="s">
        <v>91</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c r="BR477" s="0" t="s">
        <v>88</v>
      </c>
    </row>
    <row r="478" customFormat="false" ht="12.75" hidden="false" customHeight="false" outlineLevel="0" collapsed="false">
      <c r="G478" s="19" t="s">
        <v>1571</v>
      </c>
      <c r="H478" s="11" t="s">
        <v>1572</v>
      </c>
      <c r="I478" s="11" t="s">
        <v>1573</v>
      </c>
      <c r="J478" s="11" t="s">
        <v>1028</v>
      </c>
      <c r="K478" s="11" t="s">
        <v>1028</v>
      </c>
      <c r="L478" s="11" t="s">
        <v>122</v>
      </c>
      <c r="M478" s="11" t="s">
        <v>103</v>
      </c>
      <c r="N478" s="11" t="s">
        <v>114</v>
      </c>
      <c r="O478" s="11" t="s">
        <v>88</v>
      </c>
      <c r="Q478" s="0" t="s">
        <v>153</v>
      </c>
      <c r="Y478" s="0" t="s">
        <v>90</v>
      </c>
      <c r="AC478" s="0" t="s">
        <v>91</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c r="BR478" s="0" t="s">
        <v>88</v>
      </c>
    </row>
    <row r="479" customFormat="false" ht="12.75" hidden="false" customHeight="false" outlineLevel="0" collapsed="false">
      <c r="G479" s="19" t="s">
        <v>1574</v>
      </c>
      <c r="H479" s="11" t="s">
        <v>1575</v>
      </c>
      <c r="I479" s="11" t="s">
        <v>1576</v>
      </c>
      <c r="J479" s="11" t="s">
        <v>1028</v>
      </c>
      <c r="K479" s="11" t="s">
        <v>1028</v>
      </c>
      <c r="L479" s="11" t="s">
        <v>122</v>
      </c>
      <c r="M479" s="11" t="s">
        <v>103</v>
      </c>
      <c r="N479" s="11" t="s">
        <v>114</v>
      </c>
      <c r="O479" s="11" t="s">
        <v>88</v>
      </c>
      <c r="Q479" s="0" t="s">
        <v>153</v>
      </c>
      <c r="Y479" s="0" t="s">
        <v>90</v>
      </c>
      <c r="AC479" s="0" t="s">
        <v>91</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c r="BR479" s="0" t="s">
        <v>88</v>
      </c>
    </row>
    <row r="480" customFormat="false" ht="12.75" hidden="false" customHeight="false" outlineLevel="0" collapsed="false">
      <c r="G480" s="19" t="s">
        <v>1577</v>
      </c>
      <c r="H480" s="11" t="s">
        <v>1578</v>
      </c>
      <c r="I480" s="11" t="s">
        <v>1579</v>
      </c>
      <c r="J480" s="11" t="s">
        <v>478</v>
      </c>
      <c r="K480" s="11" t="s">
        <v>478</v>
      </c>
      <c r="L480" s="11" t="s">
        <v>398</v>
      </c>
      <c r="M480" s="11" t="s">
        <v>103</v>
      </c>
      <c r="N480" s="11" t="s">
        <v>114</v>
      </c>
      <c r="O480" s="11" t="s">
        <v>88</v>
      </c>
      <c r="Q480" s="0" t="s">
        <v>153</v>
      </c>
      <c r="Y480" s="0" t="s">
        <v>90</v>
      </c>
      <c r="AC480" s="0" t="s">
        <v>91</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c r="BR480" s="0" t="s">
        <v>88</v>
      </c>
    </row>
    <row r="481" customFormat="false" ht="12.75" hidden="false" customHeight="false" outlineLevel="0" collapsed="false">
      <c r="G481" s="19" t="s">
        <v>1580</v>
      </c>
      <c r="H481" s="11" t="s">
        <v>1581</v>
      </c>
      <c r="I481" s="11" t="s">
        <v>1582</v>
      </c>
      <c r="J481" s="11" t="s">
        <v>478</v>
      </c>
      <c r="K481" s="11" t="s">
        <v>478</v>
      </c>
      <c r="L481" s="11" t="s">
        <v>398</v>
      </c>
      <c r="M481" s="11" t="s">
        <v>103</v>
      </c>
      <c r="N481" s="11" t="s">
        <v>114</v>
      </c>
      <c r="O481" s="11" t="s">
        <v>88</v>
      </c>
      <c r="Q481" s="0" t="s">
        <v>153</v>
      </c>
      <c r="Y481" s="0" t="s">
        <v>90</v>
      </c>
      <c r="AC481" s="0" t="s">
        <v>91</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c r="BR481" s="0" t="s">
        <v>88</v>
      </c>
    </row>
    <row r="482" customFormat="false" ht="12.75" hidden="false" customHeight="false" outlineLevel="0" collapsed="false">
      <c r="G482" s="19" t="s">
        <v>1583</v>
      </c>
      <c r="H482" s="11" t="s">
        <v>1584</v>
      </c>
      <c r="I482" s="11" t="s">
        <v>1585</v>
      </c>
      <c r="J482" s="11" t="s">
        <v>478</v>
      </c>
      <c r="K482" s="11" t="s">
        <v>478</v>
      </c>
      <c r="L482" s="11" t="s">
        <v>398</v>
      </c>
      <c r="M482" s="11" t="s">
        <v>103</v>
      </c>
      <c r="N482" s="11" t="s">
        <v>114</v>
      </c>
      <c r="O482" s="11" t="s">
        <v>88</v>
      </c>
      <c r="Q482" s="0" t="s">
        <v>153</v>
      </c>
      <c r="Y482" s="0" t="s">
        <v>90</v>
      </c>
      <c r="AC482" s="0" t="s">
        <v>91</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c r="BR482" s="0" t="s">
        <v>88</v>
      </c>
    </row>
    <row r="483" customFormat="false" ht="12.75" hidden="false" customHeight="false" outlineLevel="0" collapsed="false">
      <c r="G483" s="19" t="s">
        <v>1586</v>
      </c>
      <c r="H483" s="11" t="s">
        <v>1587</v>
      </c>
      <c r="I483" s="11" t="s">
        <v>1588</v>
      </c>
      <c r="J483" s="11" t="s">
        <v>1028</v>
      </c>
      <c r="K483" s="11" t="s">
        <v>1028</v>
      </c>
      <c r="L483" s="11" t="s">
        <v>122</v>
      </c>
      <c r="M483" s="11" t="s">
        <v>103</v>
      </c>
      <c r="N483" s="11" t="s">
        <v>114</v>
      </c>
      <c r="O483" s="11" t="s">
        <v>88</v>
      </c>
      <c r="Q483" s="0" t="s">
        <v>153</v>
      </c>
      <c r="Y483" s="0" t="s">
        <v>90</v>
      </c>
      <c r="AC483" s="0" t="s">
        <v>91</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c r="BR483" s="0" t="s">
        <v>88</v>
      </c>
    </row>
    <row r="484" customFormat="false" ht="12.75" hidden="false" customHeight="false" outlineLevel="0" collapsed="false">
      <c r="G484" s="19" t="s">
        <v>1589</v>
      </c>
      <c r="H484" s="11" t="s">
        <v>1590</v>
      </c>
      <c r="I484" s="11" t="s">
        <v>1591</v>
      </c>
      <c r="J484" s="11" t="s">
        <v>1592</v>
      </c>
      <c r="K484" s="11" t="s">
        <v>1592</v>
      </c>
      <c r="L484" s="11" t="s">
        <v>122</v>
      </c>
      <c r="M484" s="11" t="s">
        <v>103</v>
      </c>
      <c r="N484" s="11" t="s">
        <v>114</v>
      </c>
      <c r="O484" s="11" t="s">
        <v>88</v>
      </c>
      <c r="Q484" s="0" t="s">
        <v>153</v>
      </c>
      <c r="Y484" s="0" t="s">
        <v>90</v>
      </c>
      <c r="AC484" s="0" t="s">
        <v>91</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c r="BR484" s="0" t="s">
        <v>88</v>
      </c>
    </row>
    <row r="485" customFormat="false" ht="12.75" hidden="false" customHeight="false" outlineLevel="0" collapsed="false">
      <c r="G485" s="19" t="s">
        <v>1593</v>
      </c>
      <c r="H485" s="11" t="s">
        <v>1594</v>
      </c>
      <c r="I485" s="11" t="s">
        <v>1595</v>
      </c>
      <c r="J485" s="11" t="s">
        <v>1028</v>
      </c>
      <c r="K485" s="11" t="s">
        <v>1028</v>
      </c>
      <c r="L485" s="11" t="s">
        <v>122</v>
      </c>
      <c r="M485" s="11" t="s">
        <v>103</v>
      </c>
      <c r="N485" s="11" t="s">
        <v>114</v>
      </c>
      <c r="O485" s="11" t="s">
        <v>88</v>
      </c>
      <c r="Q485" s="0" t="s">
        <v>153</v>
      </c>
      <c r="Y485" s="0" t="s">
        <v>90</v>
      </c>
      <c r="AC485" s="0" t="s">
        <v>91</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c r="BR485" s="0" t="s">
        <v>88</v>
      </c>
    </row>
    <row r="486" customFormat="false" ht="12.75" hidden="false" customHeight="false" outlineLevel="0" collapsed="false">
      <c r="G486" s="19" t="s">
        <v>1596</v>
      </c>
      <c r="H486" s="11" t="s">
        <v>1597</v>
      </c>
      <c r="I486" s="11" t="s">
        <v>1598</v>
      </c>
      <c r="J486" s="11" t="s">
        <v>1028</v>
      </c>
      <c r="K486" s="11" t="s">
        <v>1028</v>
      </c>
      <c r="L486" s="11" t="s">
        <v>122</v>
      </c>
      <c r="M486" s="11" t="s">
        <v>103</v>
      </c>
      <c r="N486" s="11" t="s">
        <v>114</v>
      </c>
      <c r="O486" s="11" t="s">
        <v>88</v>
      </c>
      <c r="Q486" s="0" t="s">
        <v>153</v>
      </c>
      <c r="Y486" s="0" t="s">
        <v>90</v>
      </c>
      <c r="AC486" s="0" t="s">
        <v>91</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c r="BR486" s="0" t="s">
        <v>88</v>
      </c>
    </row>
    <row r="487" customFormat="false" ht="12.75" hidden="false" customHeight="false" outlineLevel="0" collapsed="false">
      <c r="G487" s="19" t="s">
        <v>1599</v>
      </c>
      <c r="H487" s="11" t="s">
        <v>1600</v>
      </c>
      <c r="I487" s="11" t="s">
        <v>1601</v>
      </c>
      <c r="J487" s="11" t="s">
        <v>1028</v>
      </c>
      <c r="K487" s="11" t="s">
        <v>1028</v>
      </c>
      <c r="L487" s="11" t="s">
        <v>122</v>
      </c>
      <c r="M487" s="11" t="s">
        <v>103</v>
      </c>
      <c r="N487" s="11" t="s">
        <v>114</v>
      </c>
      <c r="O487" s="11" t="s">
        <v>88</v>
      </c>
      <c r="Q487" s="0" t="s">
        <v>153</v>
      </c>
      <c r="Y487" s="0" t="s">
        <v>90</v>
      </c>
      <c r="AC487" s="0" t="s">
        <v>91</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c r="BR487" s="0" t="s">
        <v>88</v>
      </c>
    </row>
    <row r="488" customFormat="false" ht="12.75" hidden="false" customHeight="false" outlineLevel="0" collapsed="false">
      <c r="G488" s="19" t="s">
        <v>1602</v>
      </c>
      <c r="H488" s="11" t="s">
        <v>1603</v>
      </c>
      <c r="I488" s="11" t="s">
        <v>1604</v>
      </c>
      <c r="J488" s="11" t="s">
        <v>1028</v>
      </c>
      <c r="K488" s="11" t="s">
        <v>1028</v>
      </c>
      <c r="L488" s="11" t="s">
        <v>122</v>
      </c>
      <c r="M488" s="11" t="s">
        <v>103</v>
      </c>
      <c r="N488" s="11" t="s">
        <v>114</v>
      </c>
      <c r="O488" s="11" t="s">
        <v>88</v>
      </c>
      <c r="Q488" s="0" t="s">
        <v>153</v>
      </c>
      <c r="Y488" s="0" t="s">
        <v>90</v>
      </c>
      <c r="AC488" s="0" t="s">
        <v>91</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c r="BR488" s="0" t="s">
        <v>88</v>
      </c>
    </row>
    <row r="489" customFormat="false" ht="12.75" hidden="false" customHeight="false" outlineLevel="0" collapsed="false">
      <c r="G489" s="19" t="s">
        <v>1605</v>
      </c>
      <c r="H489" s="11" t="s">
        <v>1606</v>
      </c>
      <c r="I489" s="11" t="s">
        <v>1607</v>
      </c>
      <c r="J489" s="11" t="s">
        <v>1028</v>
      </c>
      <c r="K489" s="11" t="s">
        <v>1028</v>
      </c>
      <c r="L489" s="11" t="s">
        <v>122</v>
      </c>
      <c r="M489" s="11" t="s">
        <v>103</v>
      </c>
      <c r="N489" s="11" t="s">
        <v>114</v>
      </c>
      <c r="O489" s="11" t="s">
        <v>88</v>
      </c>
      <c r="Q489" s="0" t="s">
        <v>153</v>
      </c>
      <c r="Y489" s="0" t="s">
        <v>90</v>
      </c>
      <c r="AC489" s="0" t="s">
        <v>91</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c r="BR489" s="0" t="s">
        <v>88</v>
      </c>
    </row>
    <row r="490" customFormat="false" ht="12.75" hidden="false" customHeight="false" outlineLevel="0" collapsed="false">
      <c r="G490" s="19" t="s">
        <v>1608</v>
      </c>
      <c r="H490" s="11" t="s">
        <v>1609</v>
      </c>
      <c r="I490" s="11" t="s">
        <v>1610</v>
      </c>
      <c r="J490" s="11" t="s">
        <v>1028</v>
      </c>
      <c r="K490" s="11" t="s">
        <v>1028</v>
      </c>
      <c r="L490" s="11" t="s">
        <v>122</v>
      </c>
      <c r="M490" s="11" t="s">
        <v>103</v>
      </c>
      <c r="N490" s="11" t="s">
        <v>114</v>
      </c>
      <c r="O490" s="11" t="s">
        <v>88</v>
      </c>
      <c r="Q490" s="0" t="s">
        <v>153</v>
      </c>
      <c r="Y490" s="0" t="s">
        <v>90</v>
      </c>
      <c r="AC490" s="0" t="s">
        <v>91</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c r="BR490" s="0" t="s">
        <v>88</v>
      </c>
    </row>
    <row r="491" customFormat="false" ht="12.75" hidden="false" customHeight="false" outlineLevel="0" collapsed="false">
      <c r="G491" s="19" t="s">
        <v>1611</v>
      </c>
      <c r="H491" s="11" t="s">
        <v>1612</v>
      </c>
      <c r="I491" s="11" t="s">
        <v>1613</v>
      </c>
      <c r="J491" s="11" t="s">
        <v>1028</v>
      </c>
      <c r="K491" s="11" t="s">
        <v>1028</v>
      </c>
      <c r="L491" s="11" t="s">
        <v>122</v>
      </c>
      <c r="M491" s="11" t="s">
        <v>103</v>
      </c>
      <c r="N491" s="11" t="s">
        <v>114</v>
      </c>
      <c r="O491" s="11" t="s">
        <v>88</v>
      </c>
      <c r="Q491" s="0" t="s">
        <v>153</v>
      </c>
      <c r="Y491" s="0" t="s">
        <v>90</v>
      </c>
      <c r="AC491" s="0" t="s">
        <v>91</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c r="BR491" s="0" t="s">
        <v>88</v>
      </c>
    </row>
    <row r="492" customFormat="false" ht="12.75" hidden="false" customHeight="false" outlineLevel="0" collapsed="false">
      <c r="G492" s="19" t="s">
        <v>1614</v>
      </c>
      <c r="H492" s="11" t="s">
        <v>1615</v>
      </c>
      <c r="I492" s="11" t="s">
        <v>1616</v>
      </c>
      <c r="J492" s="11" t="s">
        <v>1028</v>
      </c>
      <c r="K492" s="11" t="s">
        <v>1028</v>
      </c>
      <c r="L492" s="11" t="s">
        <v>122</v>
      </c>
      <c r="M492" s="11" t="s">
        <v>103</v>
      </c>
      <c r="N492" s="11" t="s">
        <v>114</v>
      </c>
      <c r="O492" s="11" t="s">
        <v>88</v>
      </c>
      <c r="Q492" s="0" t="s">
        <v>153</v>
      </c>
      <c r="Y492" s="0" t="s">
        <v>90</v>
      </c>
      <c r="AC492" s="0" t="s">
        <v>91</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88</v>
      </c>
      <c r="BR492" s="0" t="s">
        <v>88</v>
      </c>
    </row>
    <row r="493" customFormat="false" ht="12.75" hidden="false" customHeight="false" outlineLevel="0" collapsed="false">
      <c r="G493" s="19" t="s">
        <v>1617</v>
      </c>
      <c r="H493" s="11" t="s">
        <v>1618</v>
      </c>
      <c r="I493" s="11" t="s">
        <v>1619</v>
      </c>
      <c r="J493" s="11" t="s">
        <v>478</v>
      </c>
      <c r="K493" s="11" t="s">
        <v>478</v>
      </c>
      <c r="L493" s="11" t="s">
        <v>398</v>
      </c>
      <c r="M493" s="11" t="s">
        <v>103</v>
      </c>
      <c r="N493" s="11" t="s">
        <v>114</v>
      </c>
      <c r="O493" s="11" t="s">
        <v>88</v>
      </c>
      <c r="Q493" s="0" t="s">
        <v>153</v>
      </c>
      <c r="Y493" s="0" t="s">
        <v>90</v>
      </c>
      <c r="AC493" s="0" t="s">
        <v>91</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88</v>
      </c>
      <c r="BR493" s="0" t="s">
        <v>88</v>
      </c>
    </row>
    <row r="494" customFormat="false" ht="12.75" hidden="false" customHeight="false" outlineLevel="0" collapsed="false">
      <c r="G494" s="19" t="s">
        <v>1620</v>
      </c>
      <c r="H494" s="11" t="s">
        <v>1621</v>
      </c>
      <c r="I494" s="11" t="s">
        <v>1622</v>
      </c>
      <c r="J494" s="11" t="s">
        <v>478</v>
      </c>
      <c r="K494" s="11" t="s">
        <v>478</v>
      </c>
      <c r="L494" s="11" t="s">
        <v>398</v>
      </c>
      <c r="M494" s="11" t="s">
        <v>103</v>
      </c>
      <c r="N494" s="11" t="s">
        <v>114</v>
      </c>
      <c r="O494" s="11" t="s">
        <v>88</v>
      </c>
      <c r="Q494" s="0" t="s">
        <v>153</v>
      </c>
      <c r="Y494" s="0" t="s">
        <v>90</v>
      </c>
      <c r="AC494" s="0" t="s">
        <v>91</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c r="BR494" s="0" t="s">
        <v>88</v>
      </c>
    </row>
    <row r="495" customFormat="false" ht="12.75" hidden="false" customHeight="false" outlineLevel="0" collapsed="false">
      <c r="G495" s="19" t="s">
        <v>1623</v>
      </c>
      <c r="H495" s="11" t="s">
        <v>1624</v>
      </c>
      <c r="I495" s="11" t="s">
        <v>1625</v>
      </c>
      <c r="J495" s="11" t="s">
        <v>478</v>
      </c>
      <c r="K495" s="11" t="s">
        <v>478</v>
      </c>
      <c r="L495" s="11" t="s">
        <v>398</v>
      </c>
      <c r="M495" s="11" t="s">
        <v>103</v>
      </c>
      <c r="N495" s="11" t="s">
        <v>114</v>
      </c>
      <c r="O495" s="11" t="s">
        <v>88</v>
      </c>
      <c r="Q495" s="0" t="s">
        <v>153</v>
      </c>
      <c r="Y495" s="0" t="s">
        <v>90</v>
      </c>
      <c r="AC495" s="0" t="s">
        <v>91</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c r="BR495" s="0" t="s">
        <v>88</v>
      </c>
    </row>
    <row r="496" customFormat="false" ht="12.75" hidden="false" customHeight="false" outlineLevel="0" collapsed="false">
      <c r="G496" s="19" t="s">
        <v>1626</v>
      </c>
      <c r="H496" s="11" t="s">
        <v>1627</v>
      </c>
      <c r="I496" s="11" t="s">
        <v>1628</v>
      </c>
      <c r="J496" s="11" t="s">
        <v>478</v>
      </c>
      <c r="K496" s="11" t="s">
        <v>478</v>
      </c>
      <c r="L496" s="11" t="s">
        <v>398</v>
      </c>
      <c r="M496" s="11" t="s">
        <v>103</v>
      </c>
      <c r="N496" s="11" t="s">
        <v>114</v>
      </c>
      <c r="O496" s="11" t="s">
        <v>88</v>
      </c>
      <c r="Q496" s="0" t="s">
        <v>153</v>
      </c>
      <c r="Y496" s="0" t="s">
        <v>90</v>
      </c>
      <c r="AC496" s="0" t="s">
        <v>91</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88</v>
      </c>
      <c r="BR496" s="0" t="s">
        <v>88</v>
      </c>
    </row>
    <row r="497" customFormat="false" ht="12.75" hidden="false" customHeight="false" outlineLevel="0" collapsed="false">
      <c r="G497" s="19" t="s">
        <v>1629</v>
      </c>
      <c r="H497" s="11" t="s">
        <v>1630</v>
      </c>
      <c r="I497" s="11" t="s">
        <v>1631</v>
      </c>
      <c r="J497" s="11" t="s">
        <v>1028</v>
      </c>
      <c r="K497" s="11" t="s">
        <v>1028</v>
      </c>
      <c r="L497" s="11" t="s">
        <v>132</v>
      </c>
      <c r="M497" s="11" t="s">
        <v>103</v>
      </c>
      <c r="N497" s="11" t="s">
        <v>114</v>
      </c>
      <c r="O497" s="11" t="s">
        <v>88</v>
      </c>
      <c r="Q497" s="0" t="s">
        <v>153</v>
      </c>
      <c r="Y497" s="0" t="s">
        <v>90</v>
      </c>
      <c r="AC497" s="0" t="s">
        <v>91</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88</v>
      </c>
      <c r="BR497" s="0" t="s">
        <v>88</v>
      </c>
    </row>
    <row r="498" customFormat="false" ht="12.75" hidden="false" customHeight="false" outlineLevel="0" collapsed="false">
      <c r="G498" s="19" t="s">
        <v>1632</v>
      </c>
      <c r="H498" s="11" t="s">
        <v>1633</v>
      </c>
      <c r="I498" s="11" t="s">
        <v>1634</v>
      </c>
      <c r="J498" s="11" t="s">
        <v>1028</v>
      </c>
      <c r="K498" s="11" t="s">
        <v>1028</v>
      </c>
      <c r="L498" s="11" t="s">
        <v>132</v>
      </c>
      <c r="M498" s="11" t="s">
        <v>103</v>
      </c>
      <c r="N498" s="11" t="s">
        <v>114</v>
      </c>
      <c r="O498" s="11" t="s">
        <v>88</v>
      </c>
      <c r="Q498" s="0" t="s">
        <v>153</v>
      </c>
      <c r="Y498" s="0" t="s">
        <v>90</v>
      </c>
      <c r="AC498" s="0" t="s">
        <v>91</v>
      </c>
      <c r="AF498" s="0" t="s">
        <v>88</v>
      </c>
      <c r="AG498" s="0" t="s">
        <v>88</v>
      </c>
      <c r="AH498" s="0" t="s">
        <v>88</v>
      </c>
      <c r="AI498" s="0" t="s">
        <v>88</v>
      </c>
      <c r="AJ498" s="0" t="s">
        <v>88</v>
      </c>
      <c r="AK498" s="0" t="s">
        <v>88</v>
      </c>
      <c r="AL498" s="0" t="s">
        <v>88</v>
      </c>
      <c r="AM498" s="0" t="s">
        <v>88</v>
      </c>
      <c r="AN498" s="0" t="s">
        <v>88</v>
      </c>
      <c r="AO498" s="0" t="s">
        <v>88</v>
      </c>
      <c r="AP498" s="0" t="s">
        <v>88</v>
      </c>
      <c r="AQ498" s="0" t="s">
        <v>88</v>
      </c>
      <c r="AR498" s="0" t="s">
        <v>88</v>
      </c>
      <c r="AS498" s="0" t="s">
        <v>88</v>
      </c>
      <c r="AT498" s="0" t="s">
        <v>88</v>
      </c>
      <c r="AU498" s="0" t="s">
        <v>88</v>
      </c>
      <c r="AV498" s="0" t="s">
        <v>88</v>
      </c>
      <c r="AW498" s="0" t="s">
        <v>88</v>
      </c>
      <c r="AX498" s="0" t="s">
        <v>88</v>
      </c>
      <c r="AY498" s="0" t="s">
        <v>88</v>
      </c>
      <c r="AZ498" s="0" t="s">
        <v>88</v>
      </c>
      <c r="BA498" s="0" t="s">
        <v>88</v>
      </c>
      <c r="BB498" s="0" t="s">
        <v>88</v>
      </c>
      <c r="BC498" s="0" t="s">
        <v>88</v>
      </c>
      <c r="BD498" s="0" t="s">
        <v>88</v>
      </c>
      <c r="BE498" s="0" t="s">
        <v>88</v>
      </c>
      <c r="BF498" s="0" t="s">
        <v>88</v>
      </c>
      <c r="BG498" s="0" t="s">
        <v>88</v>
      </c>
      <c r="BH498" s="0" t="s">
        <v>88</v>
      </c>
      <c r="BI498" s="0" t="s">
        <v>88</v>
      </c>
      <c r="BJ498" s="0" t="s">
        <v>88</v>
      </c>
      <c r="BK498" s="0" t="s">
        <v>88</v>
      </c>
      <c r="BL498" s="0" t="s">
        <v>88</v>
      </c>
      <c r="BM498" s="0" t="s">
        <v>88</v>
      </c>
      <c r="BN498" s="0" t="s">
        <v>88</v>
      </c>
      <c r="BO498" s="0" t="s">
        <v>88</v>
      </c>
      <c r="BP498" s="0" t="s">
        <v>88</v>
      </c>
      <c r="BQ498" s="0" t="s">
        <v>88</v>
      </c>
      <c r="BR498" s="0" t="s">
        <v>88</v>
      </c>
    </row>
    <row r="499" customFormat="false" ht="12.75" hidden="false" customHeight="false" outlineLevel="0" collapsed="false">
      <c r="G499" s="19" t="s">
        <v>1635</v>
      </c>
      <c r="H499" s="11" t="s">
        <v>1636</v>
      </c>
      <c r="I499" s="11" t="s">
        <v>1637</v>
      </c>
      <c r="J499" s="11" t="s">
        <v>1638</v>
      </c>
      <c r="K499" s="11" t="s">
        <v>1638</v>
      </c>
      <c r="L499" s="11" t="s">
        <v>122</v>
      </c>
      <c r="M499" s="11" t="s">
        <v>103</v>
      </c>
      <c r="N499" s="11" t="s">
        <v>114</v>
      </c>
      <c r="O499" s="11" t="s">
        <v>88</v>
      </c>
      <c r="Q499" s="0" t="s">
        <v>153</v>
      </c>
      <c r="Y499" s="0" t="s">
        <v>90</v>
      </c>
      <c r="AC499" s="0" t="s">
        <v>91</v>
      </c>
      <c r="AF499" s="0" t="s">
        <v>88</v>
      </c>
      <c r="AG499" s="0" t="s">
        <v>88</v>
      </c>
      <c r="AH499" s="0" t="s">
        <v>88</v>
      </c>
      <c r="AI499" s="0" t="s">
        <v>88</v>
      </c>
      <c r="AJ499" s="0" t="s">
        <v>88</v>
      </c>
      <c r="AK499" s="0" t="s">
        <v>88</v>
      </c>
      <c r="AL499" s="0" t="s">
        <v>88</v>
      </c>
      <c r="AM499" s="0" t="s">
        <v>88</v>
      </c>
      <c r="AN499" s="0" t="s">
        <v>88</v>
      </c>
      <c r="AO499" s="0" t="s">
        <v>88</v>
      </c>
      <c r="AP499" s="0" t="s">
        <v>88</v>
      </c>
      <c r="AQ499" s="0" t="s">
        <v>88</v>
      </c>
      <c r="AR499" s="0" t="s">
        <v>88</v>
      </c>
      <c r="AS499" s="0" t="s">
        <v>88</v>
      </c>
      <c r="AT499" s="0" t="s">
        <v>88</v>
      </c>
      <c r="AU499" s="0" t="s">
        <v>88</v>
      </c>
      <c r="AV499" s="0" t="s">
        <v>88</v>
      </c>
      <c r="AW499" s="0" t="s">
        <v>88</v>
      </c>
      <c r="AX499" s="0" t="s">
        <v>88</v>
      </c>
      <c r="AY499" s="0" t="s">
        <v>88</v>
      </c>
      <c r="AZ499" s="0" t="s">
        <v>88</v>
      </c>
      <c r="BA499" s="0" t="s">
        <v>88</v>
      </c>
      <c r="BB499" s="0" t="s">
        <v>88</v>
      </c>
      <c r="BC499" s="0" t="s">
        <v>88</v>
      </c>
      <c r="BD499" s="0" t="s">
        <v>88</v>
      </c>
      <c r="BE499" s="0" t="s">
        <v>88</v>
      </c>
      <c r="BF499" s="0" t="s">
        <v>88</v>
      </c>
      <c r="BG499" s="0" t="s">
        <v>88</v>
      </c>
      <c r="BH499" s="0" t="s">
        <v>88</v>
      </c>
      <c r="BI499" s="0" t="s">
        <v>88</v>
      </c>
      <c r="BJ499" s="0" t="s">
        <v>88</v>
      </c>
      <c r="BK499" s="0" t="s">
        <v>88</v>
      </c>
      <c r="BL499" s="0" t="s">
        <v>88</v>
      </c>
      <c r="BM499" s="0" t="s">
        <v>88</v>
      </c>
      <c r="BN499" s="0" t="s">
        <v>88</v>
      </c>
      <c r="BO499" s="0" t="s">
        <v>88</v>
      </c>
      <c r="BP499" s="0" t="s">
        <v>88</v>
      </c>
      <c r="BQ499" s="0" t="s">
        <v>88</v>
      </c>
      <c r="BR499" s="0" t="s">
        <v>88</v>
      </c>
    </row>
    <row r="500" customFormat="false" ht="12.75" hidden="false" customHeight="false" outlineLevel="0" collapsed="false">
      <c r="G500" s="19" t="s">
        <v>1639</v>
      </c>
      <c r="H500" s="11" t="s">
        <v>1640</v>
      </c>
      <c r="I500" s="11" t="s">
        <v>1641</v>
      </c>
      <c r="J500" s="11" t="s">
        <v>1638</v>
      </c>
      <c r="K500" s="11" t="s">
        <v>1638</v>
      </c>
      <c r="L500" s="11" t="s">
        <v>122</v>
      </c>
      <c r="M500" s="11" t="s">
        <v>103</v>
      </c>
      <c r="N500" s="11" t="s">
        <v>114</v>
      </c>
      <c r="O500" s="11" t="s">
        <v>88</v>
      </c>
      <c r="Q500" s="0" t="s">
        <v>153</v>
      </c>
      <c r="Y500" s="0" t="s">
        <v>90</v>
      </c>
      <c r="AC500" s="0" t="s">
        <v>91</v>
      </c>
      <c r="AF500" s="0" t="s">
        <v>88</v>
      </c>
      <c r="AG500" s="0" t="s">
        <v>88</v>
      </c>
      <c r="AH500" s="0" t="s">
        <v>88</v>
      </c>
      <c r="AI500" s="0" t="s">
        <v>88</v>
      </c>
      <c r="AJ500" s="0" t="s">
        <v>88</v>
      </c>
      <c r="AK500" s="0" t="s">
        <v>88</v>
      </c>
      <c r="AL500" s="0" t="s">
        <v>88</v>
      </c>
      <c r="AM500" s="0" t="s">
        <v>88</v>
      </c>
      <c r="AN500" s="0" t="s">
        <v>88</v>
      </c>
      <c r="AO500" s="0" t="s">
        <v>88</v>
      </c>
      <c r="AP500" s="0" t="s">
        <v>88</v>
      </c>
      <c r="AQ500" s="0" t="s">
        <v>88</v>
      </c>
      <c r="AR500" s="0" t="s">
        <v>88</v>
      </c>
      <c r="AS500" s="0" t="s">
        <v>88</v>
      </c>
      <c r="AT500" s="0" t="s">
        <v>88</v>
      </c>
      <c r="AU500" s="0" t="s">
        <v>88</v>
      </c>
      <c r="AV500" s="0" t="s">
        <v>88</v>
      </c>
      <c r="AW500" s="0" t="s">
        <v>88</v>
      </c>
      <c r="AX500" s="0" t="s">
        <v>88</v>
      </c>
      <c r="AY500" s="0" t="s">
        <v>88</v>
      </c>
      <c r="AZ500" s="0" t="s">
        <v>88</v>
      </c>
      <c r="BA500" s="0" t="s">
        <v>88</v>
      </c>
      <c r="BB500" s="0" t="s">
        <v>88</v>
      </c>
      <c r="BC500" s="0" t="s">
        <v>88</v>
      </c>
      <c r="BD500" s="0" t="s">
        <v>88</v>
      </c>
      <c r="BE500" s="0" t="s">
        <v>88</v>
      </c>
      <c r="BF500" s="0" t="s">
        <v>88</v>
      </c>
      <c r="BG500" s="0" t="s">
        <v>88</v>
      </c>
      <c r="BH500" s="0" t="s">
        <v>88</v>
      </c>
      <c r="BI500" s="0" t="s">
        <v>88</v>
      </c>
      <c r="BJ500" s="0" t="s">
        <v>88</v>
      </c>
      <c r="BK500" s="0" t="s">
        <v>88</v>
      </c>
      <c r="BL500" s="0" t="s">
        <v>88</v>
      </c>
      <c r="BM500" s="0" t="s">
        <v>88</v>
      </c>
      <c r="BN500" s="0" t="s">
        <v>88</v>
      </c>
      <c r="BO500" s="0" t="s">
        <v>88</v>
      </c>
      <c r="BP500" s="0" t="s">
        <v>88</v>
      </c>
      <c r="BQ500" s="0" t="s">
        <v>88</v>
      </c>
      <c r="BR500" s="0" t="s">
        <v>88</v>
      </c>
    </row>
    <row r="501" customFormat="false" ht="12.75" hidden="false" customHeight="false" outlineLevel="0" collapsed="false">
      <c r="G501" s="19" t="s">
        <v>1642</v>
      </c>
      <c r="H501" s="11" t="s">
        <v>1643</v>
      </c>
      <c r="I501" s="11" t="s">
        <v>1644</v>
      </c>
      <c r="J501" s="11" t="s">
        <v>1028</v>
      </c>
      <c r="K501" s="11" t="s">
        <v>1028</v>
      </c>
      <c r="L501" s="11" t="s">
        <v>122</v>
      </c>
      <c r="M501" s="11" t="s">
        <v>103</v>
      </c>
      <c r="N501" s="11" t="s">
        <v>114</v>
      </c>
      <c r="O501" s="11" t="s">
        <v>88</v>
      </c>
      <c r="Q501" s="0" t="s">
        <v>153</v>
      </c>
      <c r="Y501" s="0" t="s">
        <v>90</v>
      </c>
      <c r="AC501" s="0" t="s">
        <v>91</v>
      </c>
      <c r="AF501" s="0" t="s">
        <v>88</v>
      </c>
      <c r="AG501" s="0" t="s">
        <v>88</v>
      </c>
      <c r="AH501" s="0" t="s">
        <v>88</v>
      </c>
      <c r="AI501" s="0" t="s">
        <v>88</v>
      </c>
      <c r="AJ501" s="0" t="s">
        <v>88</v>
      </c>
      <c r="AK501" s="0" t="s">
        <v>88</v>
      </c>
      <c r="AL501" s="0" t="s">
        <v>88</v>
      </c>
      <c r="AM501" s="0" t="s">
        <v>88</v>
      </c>
      <c r="AN501" s="0" t="s">
        <v>88</v>
      </c>
      <c r="AO501" s="0" t="s">
        <v>88</v>
      </c>
      <c r="AP501" s="0" t="s">
        <v>88</v>
      </c>
      <c r="AQ501" s="0" t="s">
        <v>88</v>
      </c>
      <c r="AR501" s="0" t="s">
        <v>88</v>
      </c>
      <c r="AS501" s="0" t="s">
        <v>88</v>
      </c>
      <c r="AT501" s="0" t="s">
        <v>88</v>
      </c>
      <c r="AU501" s="0" t="s">
        <v>88</v>
      </c>
      <c r="AV501" s="0" t="s">
        <v>88</v>
      </c>
      <c r="AW501" s="0" t="s">
        <v>88</v>
      </c>
      <c r="AX501" s="0" t="s">
        <v>88</v>
      </c>
      <c r="AY501" s="0" t="s">
        <v>88</v>
      </c>
      <c r="AZ501" s="0" t="s">
        <v>88</v>
      </c>
      <c r="BA501" s="0" t="s">
        <v>88</v>
      </c>
      <c r="BB501" s="0" t="s">
        <v>88</v>
      </c>
      <c r="BC501" s="0" t="s">
        <v>88</v>
      </c>
      <c r="BD501" s="0" t="s">
        <v>88</v>
      </c>
      <c r="BE501" s="0" t="s">
        <v>88</v>
      </c>
      <c r="BF501" s="0" t="s">
        <v>88</v>
      </c>
      <c r="BG501" s="0" t="s">
        <v>88</v>
      </c>
      <c r="BH501" s="0" t="s">
        <v>88</v>
      </c>
      <c r="BI501" s="0" t="s">
        <v>88</v>
      </c>
      <c r="BJ501" s="0" t="s">
        <v>88</v>
      </c>
      <c r="BK501" s="0" t="s">
        <v>88</v>
      </c>
      <c r="BL501" s="0" t="s">
        <v>88</v>
      </c>
      <c r="BM501" s="0" t="s">
        <v>88</v>
      </c>
      <c r="BN501" s="0" t="s">
        <v>88</v>
      </c>
      <c r="BO501" s="0" t="s">
        <v>88</v>
      </c>
      <c r="BP501" s="0" t="s">
        <v>88</v>
      </c>
      <c r="BQ501" s="0" t="s">
        <v>88</v>
      </c>
      <c r="BR501" s="0" t="s">
        <v>88</v>
      </c>
    </row>
    <row r="502" customFormat="false" ht="12.75" hidden="false" customHeight="false" outlineLevel="0" collapsed="false">
      <c r="G502" s="19" t="s">
        <v>1645</v>
      </c>
      <c r="H502" s="11" t="s">
        <v>1646</v>
      </c>
      <c r="I502" s="11" t="s">
        <v>1647</v>
      </c>
      <c r="J502" s="11" t="s">
        <v>1028</v>
      </c>
      <c r="K502" s="11" t="s">
        <v>1028</v>
      </c>
      <c r="L502" s="11" t="s">
        <v>122</v>
      </c>
      <c r="M502" s="11" t="s">
        <v>103</v>
      </c>
      <c r="N502" s="11" t="s">
        <v>114</v>
      </c>
      <c r="O502" s="11" t="s">
        <v>88</v>
      </c>
      <c r="Q502" s="0" t="s">
        <v>153</v>
      </c>
      <c r="Y502" s="0" t="s">
        <v>90</v>
      </c>
      <c r="AC502" s="0" t="s">
        <v>91</v>
      </c>
      <c r="AF502" s="0" t="s">
        <v>88</v>
      </c>
      <c r="AG502" s="0" t="s">
        <v>88</v>
      </c>
      <c r="AH502" s="0" t="s">
        <v>88</v>
      </c>
      <c r="AI502" s="0" t="s">
        <v>88</v>
      </c>
      <c r="AJ502" s="0" t="s">
        <v>88</v>
      </c>
      <c r="AK502" s="0" t="s">
        <v>88</v>
      </c>
      <c r="AL502" s="0" t="s">
        <v>88</v>
      </c>
      <c r="AM502" s="0" t="s">
        <v>88</v>
      </c>
      <c r="AN502" s="0" t="s">
        <v>88</v>
      </c>
      <c r="AO502" s="0" t="s">
        <v>88</v>
      </c>
      <c r="AP502" s="0" t="s">
        <v>88</v>
      </c>
      <c r="AQ502" s="0" t="s">
        <v>88</v>
      </c>
      <c r="AR502" s="0" t="s">
        <v>88</v>
      </c>
      <c r="AS502" s="0" t="s">
        <v>88</v>
      </c>
      <c r="AT502" s="0" t="s">
        <v>88</v>
      </c>
      <c r="AU502" s="0" t="s">
        <v>88</v>
      </c>
      <c r="AV502" s="0" t="s">
        <v>88</v>
      </c>
      <c r="AW502" s="0" t="s">
        <v>88</v>
      </c>
      <c r="AX502" s="0" t="s">
        <v>88</v>
      </c>
      <c r="AY502" s="0" t="s">
        <v>88</v>
      </c>
      <c r="AZ502" s="0" t="s">
        <v>88</v>
      </c>
      <c r="BA502" s="0" t="s">
        <v>88</v>
      </c>
      <c r="BB502" s="0" t="s">
        <v>88</v>
      </c>
      <c r="BC502" s="0" t="s">
        <v>88</v>
      </c>
      <c r="BD502" s="0" t="s">
        <v>88</v>
      </c>
      <c r="BE502" s="0" t="s">
        <v>88</v>
      </c>
      <c r="BF502" s="0" t="s">
        <v>88</v>
      </c>
      <c r="BG502" s="0" t="s">
        <v>88</v>
      </c>
      <c r="BH502" s="0" t="s">
        <v>88</v>
      </c>
      <c r="BI502" s="0" t="s">
        <v>88</v>
      </c>
      <c r="BJ502" s="0" t="s">
        <v>88</v>
      </c>
      <c r="BK502" s="0" t="s">
        <v>88</v>
      </c>
      <c r="BL502" s="0" t="s">
        <v>88</v>
      </c>
      <c r="BM502" s="0" t="s">
        <v>88</v>
      </c>
      <c r="BN502" s="0" t="s">
        <v>88</v>
      </c>
      <c r="BO502" s="0" t="s">
        <v>88</v>
      </c>
      <c r="BP502" s="0" t="s">
        <v>88</v>
      </c>
      <c r="BQ502" s="0" t="s">
        <v>88</v>
      </c>
      <c r="BR502" s="0" t="s">
        <v>88</v>
      </c>
    </row>
    <row r="503" customFormat="false" ht="12.75" hidden="false" customHeight="false" outlineLevel="0" collapsed="false">
      <c r="G503" s="19" t="s">
        <v>1648</v>
      </c>
      <c r="H503" s="11" t="s">
        <v>1649</v>
      </c>
      <c r="I503" s="11" t="s">
        <v>1650</v>
      </c>
      <c r="J503" s="11" t="s">
        <v>1028</v>
      </c>
      <c r="K503" s="11" t="s">
        <v>1028</v>
      </c>
      <c r="L503" s="11" t="s">
        <v>122</v>
      </c>
      <c r="M503" s="11" t="s">
        <v>103</v>
      </c>
      <c r="N503" s="11" t="s">
        <v>114</v>
      </c>
      <c r="O503" s="11" t="s">
        <v>88</v>
      </c>
      <c r="Q503" s="0" t="s">
        <v>153</v>
      </c>
      <c r="Y503" s="0" t="s">
        <v>90</v>
      </c>
      <c r="AC503" s="0" t="s">
        <v>91</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c r="BR503" s="0" t="s">
        <v>88</v>
      </c>
    </row>
    <row r="504" customFormat="false" ht="12.75" hidden="false" customHeight="false" outlineLevel="0" collapsed="false">
      <c r="G504" s="19" t="s">
        <v>1651</v>
      </c>
      <c r="H504" s="11" t="s">
        <v>1652</v>
      </c>
      <c r="I504" s="11" t="s">
        <v>1653</v>
      </c>
      <c r="J504" s="11" t="s">
        <v>1028</v>
      </c>
      <c r="K504" s="11" t="s">
        <v>1028</v>
      </c>
      <c r="L504" s="11" t="s">
        <v>122</v>
      </c>
      <c r="M504" s="11" t="s">
        <v>103</v>
      </c>
      <c r="N504" s="11" t="s">
        <v>114</v>
      </c>
      <c r="O504" s="11" t="s">
        <v>88</v>
      </c>
      <c r="Q504" s="0" t="s">
        <v>153</v>
      </c>
      <c r="Y504" s="0" t="s">
        <v>90</v>
      </c>
      <c r="AC504" s="0" t="s">
        <v>91</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c r="BR504" s="0" t="s">
        <v>88</v>
      </c>
    </row>
    <row r="505" customFormat="false" ht="12.75" hidden="false" customHeight="false" outlineLevel="0" collapsed="false">
      <c r="G505" s="19" t="s">
        <v>1654</v>
      </c>
      <c r="H505" s="11" t="s">
        <v>1655</v>
      </c>
      <c r="I505" s="11" t="s">
        <v>1656</v>
      </c>
      <c r="J505" s="11" t="s">
        <v>478</v>
      </c>
      <c r="K505" s="11" t="s">
        <v>478</v>
      </c>
      <c r="L505" s="11" t="s">
        <v>398</v>
      </c>
      <c r="M505" s="11" t="s">
        <v>103</v>
      </c>
      <c r="N505" s="11" t="s">
        <v>114</v>
      </c>
      <c r="O505" s="11" t="s">
        <v>88</v>
      </c>
      <c r="Q505" s="0" t="s">
        <v>153</v>
      </c>
      <c r="Y505" s="0" t="s">
        <v>90</v>
      </c>
      <c r="AC505" s="0" t="s">
        <v>91</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c r="BR505" s="0" t="s">
        <v>88</v>
      </c>
    </row>
    <row r="506" customFormat="false" ht="12.75" hidden="false" customHeight="false" outlineLevel="0" collapsed="false">
      <c r="G506" s="19" t="s">
        <v>1657</v>
      </c>
      <c r="H506" s="11" t="s">
        <v>1658</v>
      </c>
      <c r="I506" s="11" t="s">
        <v>1659</v>
      </c>
      <c r="J506" s="11" t="s">
        <v>478</v>
      </c>
      <c r="K506" s="11" t="s">
        <v>478</v>
      </c>
      <c r="L506" s="11" t="s">
        <v>398</v>
      </c>
      <c r="M506" s="11" t="s">
        <v>103</v>
      </c>
      <c r="N506" s="11" t="s">
        <v>114</v>
      </c>
      <c r="O506" s="11" t="s">
        <v>88</v>
      </c>
      <c r="Q506" s="0" t="s">
        <v>153</v>
      </c>
      <c r="Y506" s="0" t="s">
        <v>90</v>
      </c>
      <c r="AC506" s="0" t="s">
        <v>91</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c r="BR506" s="0" t="s">
        <v>88</v>
      </c>
    </row>
    <row r="507" customFormat="false" ht="12.75" hidden="false" customHeight="false" outlineLevel="0" collapsed="false">
      <c r="G507" s="19" t="s">
        <v>1660</v>
      </c>
      <c r="H507" s="11" t="s">
        <v>1661</v>
      </c>
      <c r="I507" s="11" t="s">
        <v>1662</v>
      </c>
      <c r="J507" s="11" t="s">
        <v>1028</v>
      </c>
      <c r="K507" s="11" t="s">
        <v>1028</v>
      </c>
      <c r="L507" s="11" t="s">
        <v>132</v>
      </c>
      <c r="M507" s="11" t="s">
        <v>103</v>
      </c>
      <c r="N507" s="11" t="s">
        <v>114</v>
      </c>
      <c r="O507" s="11" t="s">
        <v>88</v>
      </c>
      <c r="Q507" s="0" t="s">
        <v>153</v>
      </c>
      <c r="Y507" s="0" t="s">
        <v>90</v>
      </c>
      <c r="AC507" s="0" t="s">
        <v>91</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c r="BR507" s="0" t="s">
        <v>88</v>
      </c>
    </row>
    <row r="508" customFormat="false" ht="12.75" hidden="false" customHeight="false" outlineLevel="0" collapsed="false">
      <c r="G508" s="19" t="s">
        <v>1663</v>
      </c>
      <c r="H508" s="11" t="s">
        <v>1664</v>
      </c>
      <c r="I508" s="11" t="s">
        <v>1665</v>
      </c>
      <c r="J508" s="11" t="s">
        <v>1028</v>
      </c>
      <c r="K508" s="11" t="s">
        <v>1028</v>
      </c>
      <c r="L508" s="11" t="s">
        <v>132</v>
      </c>
      <c r="M508" s="11" t="s">
        <v>103</v>
      </c>
      <c r="N508" s="11" t="s">
        <v>114</v>
      </c>
      <c r="O508" s="11" t="s">
        <v>88</v>
      </c>
      <c r="Q508" s="0" t="s">
        <v>153</v>
      </c>
      <c r="Y508" s="0" t="s">
        <v>90</v>
      </c>
      <c r="AC508" s="0" t="s">
        <v>91</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c r="BR508" s="0" t="s">
        <v>88</v>
      </c>
    </row>
    <row r="509" customFormat="false" ht="12.75" hidden="false" customHeight="false" outlineLevel="0" collapsed="false">
      <c r="G509" s="19" t="s">
        <v>1666</v>
      </c>
      <c r="H509" s="11" t="s">
        <v>1667</v>
      </c>
      <c r="I509" s="11" t="s">
        <v>1668</v>
      </c>
      <c r="J509" s="11" t="s">
        <v>478</v>
      </c>
      <c r="K509" s="11" t="s">
        <v>478</v>
      </c>
      <c r="L509" s="11" t="s">
        <v>398</v>
      </c>
      <c r="M509" s="11" t="s">
        <v>103</v>
      </c>
      <c r="N509" s="11" t="s">
        <v>114</v>
      </c>
      <c r="O509" s="11" t="s">
        <v>88</v>
      </c>
      <c r="Q509" s="0" t="s">
        <v>153</v>
      </c>
      <c r="Y509" s="0" t="s">
        <v>90</v>
      </c>
      <c r="AC509" s="0" t="s">
        <v>91</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c r="BR509" s="0" t="s">
        <v>88</v>
      </c>
    </row>
    <row r="510" customFormat="false" ht="12.75" hidden="false" customHeight="false" outlineLevel="0" collapsed="false">
      <c r="G510" s="19" t="s">
        <v>1669</v>
      </c>
      <c r="H510" s="11" t="s">
        <v>1670</v>
      </c>
      <c r="I510" s="11" t="s">
        <v>1671</v>
      </c>
      <c r="J510" s="11" t="s">
        <v>478</v>
      </c>
      <c r="K510" s="11" t="s">
        <v>478</v>
      </c>
      <c r="L510" s="11" t="s">
        <v>398</v>
      </c>
      <c r="M510" s="11" t="s">
        <v>103</v>
      </c>
      <c r="N510" s="11" t="s">
        <v>114</v>
      </c>
      <c r="O510" s="11" t="s">
        <v>88</v>
      </c>
      <c r="Q510" s="0" t="s">
        <v>153</v>
      </c>
      <c r="Y510" s="0" t="s">
        <v>90</v>
      </c>
      <c r="AC510" s="0" t="s">
        <v>91</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c r="BR510" s="0" t="s">
        <v>88</v>
      </c>
    </row>
    <row r="511" customFormat="false" ht="12.75" hidden="false" customHeight="false" outlineLevel="0" collapsed="false">
      <c r="G511" s="19" t="s">
        <v>1672</v>
      </c>
      <c r="H511" s="11" t="s">
        <v>1673</v>
      </c>
      <c r="I511" s="11" t="s">
        <v>1674</v>
      </c>
      <c r="J511" s="11" t="s">
        <v>1028</v>
      </c>
      <c r="K511" s="11" t="s">
        <v>1028</v>
      </c>
      <c r="L511" s="11" t="s">
        <v>132</v>
      </c>
      <c r="M511" s="11" t="s">
        <v>103</v>
      </c>
      <c r="N511" s="11" t="s">
        <v>114</v>
      </c>
      <c r="O511" s="11" t="s">
        <v>88</v>
      </c>
      <c r="Q511" s="0" t="s">
        <v>153</v>
      </c>
      <c r="Y511" s="0" t="s">
        <v>90</v>
      </c>
      <c r="AC511" s="0" t="s">
        <v>91</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c r="BR511" s="0" t="s">
        <v>88</v>
      </c>
    </row>
    <row r="512" customFormat="false" ht="12.75" hidden="false" customHeight="false" outlineLevel="0" collapsed="false">
      <c r="G512" s="19" t="s">
        <v>1675</v>
      </c>
      <c r="H512" s="11" t="s">
        <v>1676</v>
      </c>
      <c r="I512" s="11" t="s">
        <v>1677</v>
      </c>
      <c r="J512" s="11" t="s">
        <v>803</v>
      </c>
      <c r="K512" s="11" t="s">
        <v>803</v>
      </c>
      <c r="L512" s="11" t="s">
        <v>132</v>
      </c>
      <c r="M512" s="11" t="s">
        <v>103</v>
      </c>
      <c r="N512" s="11" t="s">
        <v>114</v>
      </c>
      <c r="O512" s="11" t="s">
        <v>88</v>
      </c>
      <c r="Q512" s="0" t="s">
        <v>153</v>
      </c>
      <c r="Y512" s="0" t="s">
        <v>90</v>
      </c>
      <c r="AC512" s="0" t="s">
        <v>91</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c r="BR512" s="0" t="s">
        <v>88</v>
      </c>
    </row>
    <row r="513" customFormat="false" ht="12.75" hidden="false" customHeight="false" outlineLevel="0" collapsed="false">
      <c r="G513" s="19" t="s">
        <v>1678</v>
      </c>
      <c r="H513" s="11" t="s">
        <v>1679</v>
      </c>
      <c r="I513" s="11" t="s">
        <v>1680</v>
      </c>
      <c r="J513" s="11" t="s">
        <v>803</v>
      </c>
      <c r="K513" s="11" t="s">
        <v>803</v>
      </c>
      <c r="L513" s="11" t="s">
        <v>132</v>
      </c>
      <c r="M513" s="11" t="s">
        <v>103</v>
      </c>
      <c r="N513" s="11" t="s">
        <v>114</v>
      </c>
      <c r="O513" s="11" t="s">
        <v>88</v>
      </c>
      <c r="Q513" s="0" t="s">
        <v>153</v>
      </c>
      <c r="Y513" s="0" t="s">
        <v>90</v>
      </c>
      <c r="AC513" s="0" t="s">
        <v>91</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c r="BR513" s="0" t="s">
        <v>88</v>
      </c>
    </row>
    <row r="514" customFormat="false" ht="12.75" hidden="false" customHeight="false" outlineLevel="0" collapsed="false">
      <c r="G514" s="19" t="s">
        <v>1681</v>
      </c>
      <c r="H514" s="11" t="s">
        <v>1682</v>
      </c>
      <c r="I514" s="11" t="s">
        <v>1683</v>
      </c>
      <c r="J514" s="11" t="s">
        <v>803</v>
      </c>
      <c r="K514" s="11" t="s">
        <v>803</v>
      </c>
      <c r="L514" s="11" t="s">
        <v>132</v>
      </c>
      <c r="M514" s="11" t="s">
        <v>103</v>
      </c>
      <c r="N514" s="11" t="s">
        <v>114</v>
      </c>
      <c r="O514" s="11" t="s">
        <v>88</v>
      </c>
      <c r="Q514" s="0" t="s">
        <v>153</v>
      </c>
      <c r="Y514" s="0" t="s">
        <v>90</v>
      </c>
      <c r="AC514" s="0" t="s">
        <v>91</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c r="BR514" s="0" t="s">
        <v>88</v>
      </c>
    </row>
    <row r="515" customFormat="false" ht="12.75" hidden="false" customHeight="false" outlineLevel="0" collapsed="false">
      <c r="G515" s="19" t="s">
        <v>1684</v>
      </c>
      <c r="H515" s="11" t="s">
        <v>1685</v>
      </c>
      <c r="I515" s="11" t="s">
        <v>1686</v>
      </c>
      <c r="J515" s="11" t="s">
        <v>1687</v>
      </c>
      <c r="K515" s="11" t="s">
        <v>1688</v>
      </c>
      <c r="L515" s="11" t="s">
        <v>122</v>
      </c>
      <c r="M515" s="11" t="s">
        <v>103</v>
      </c>
      <c r="N515" s="11" t="s">
        <v>114</v>
      </c>
      <c r="O515" s="11" t="s">
        <v>88</v>
      </c>
      <c r="Q515" s="0" t="s">
        <v>153</v>
      </c>
      <c r="Y515" s="0" t="s">
        <v>90</v>
      </c>
      <c r="AC515" s="0" t="s">
        <v>91</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c r="BR515" s="0" t="s">
        <v>88</v>
      </c>
    </row>
    <row r="516" customFormat="false" ht="12.75" hidden="false" customHeight="true" outlineLevel="0" collapsed="false">
      <c r="D516" s="14" t="s">
        <v>1689</v>
      </c>
      <c r="E516" s="14"/>
      <c r="F516" s="14"/>
      <c r="G516" s="14"/>
      <c r="H516" s="11"/>
      <c r="I516" s="11" t="s">
        <v>1690</v>
      </c>
      <c r="J516" s="11"/>
      <c r="K516" s="11"/>
      <c r="L516" s="11"/>
      <c r="M516" s="11"/>
      <c r="N516" s="11"/>
      <c r="O516" s="11" t="s">
        <v>88</v>
      </c>
      <c r="Q516" s="0" t="s">
        <v>153</v>
      </c>
      <c r="Y516" s="0" t="s">
        <v>90</v>
      </c>
      <c r="AC516" s="0" t="s">
        <v>91</v>
      </c>
      <c r="AF516" s="0" t="s">
        <v>88</v>
      </c>
      <c r="AG516" s="0" t="s">
        <v>88</v>
      </c>
      <c r="AH516" s="0" t="s">
        <v>88</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88</v>
      </c>
      <c r="AW516" s="0" t="s">
        <v>88</v>
      </c>
      <c r="AX516" s="0" t="s">
        <v>88</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88</v>
      </c>
      <c r="BQ516" s="0" t="s">
        <v>88</v>
      </c>
      <c r="BR516" s="0" t="s">
        <v>88</v>
      </c>
    </row>
    <row r="517" customFormat="false" ht="12.75" hidden="false" customHeight="true" outlineLevel="0" collapsed="false">
      <c r="E517" s="15" t="s">
        <v>1691</v>
      </c>
      <c r="F517" s="15"/>
      <c r="G517" s="15"/>
      <c r="H517" s="11" t="s">
        <v>1692</v>
      </c>
      <c r="I517" s="11" t="s">
        <v>1693</v>
      </c>
      <c r="J517" s="11" t="s">
        <v>1694</v>
      </c>
      <c r="K517" s="11"/>
      <c r="L517" s="11" t="s">
        <v>102</v>
      </c>
      <c r="M517" s="11" t="s">
        <v>103</v>
      </c>
      <c r="N517" s="11"/>
      <c r="O517" s="11" t="s">
        <v>88</v>
      </c>
      <c r="Q517" s="0" t="s">
        <v>153</v>
      </c>
      <c r="Y517" s="0" t="s">
        <v>90</v>
      </c>
      <c r="AC517" s="0" t="s">
        <v>91</v>
      </c>
      <c r="AF517" s="0" t="s">
        <v>88</v>
      </c>
      <c r="AG517" s="0" t="s">
        <v>88</v>
      </c>
      <c r="AH517" s="0" t="s">
        <v>88</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88</v>
      </c>
      <c r="AW517" s="0" t="s">
        <v>88</v>
      </c>
      <c r="AX517" s="0" t="s">
        <v>88</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88</v>
      </c>
      <c r="BQ517" s="0" t="s">
        <v>88</v>
      </c>
      <c r="BR517" s="0" t="s">
        <v>88</v>
      </c>
    </row>
    <row r="518" customFormat="false" ht="12.75" hidden="false" customHeight="true" outlineLevel="0" collapsed="false">
      <c r="F518" s="18" t="s">
        <v>1695</v>
      </c>
      <c r="G518" s="18"/>
      <c r="H518" s="11" t="s">
        <v>1696</v>
      </c>
      <c r="I518" s="11" t="s">
        <v>1697</v>
      </c>
      <c r="J518" s="11" t="s">
        <v>1694</v>
      </c>
      <c r="K518" s="11"/>
      <c r="L518" s="11" t="s">
        <v>102</v>
      </c>
      <c r="M518" s="11" t="s">
        <v>103</v>
      </c>
      <c r="N518" s="11"/>
      <c r="O518" s="11" t="s">
        <v>88</v>
      </c>
      <c r="Q518" s="0" t="s">
        <v>153</v>
      </c>
      <c r="Y518" s="0" t="s">
        <v>90</v>
      </c>
      <c r="AC518" s="0" t="s">
        <v>91</v>
      </c>
      <c r="AF518" s="0" t="s">
        <v>88</v>
      </c>
      <c r="AG518" s="0" t="s">
        <v>88</v>
      </c>
      <c r="AH518" s="0" t="s">
        <v>88</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88</v>
      </c>
      <c r="AW518" s="0" t="s">
        <v>88</v>
      </c>
      <c r="AX518" s="0" t="s">
        <v>88</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88</v>
      </c>
      <c r="BQ518" s="0" t="s">
        <v>88</v>
      </c>
      <c r="BR518" s="0" t="s">
        <v>88</v>
      </c>
    </row>
    <row r="519" customFormat="false" ht="12.75" hidden="false" customHeight="false" outlineLevel="0" collapsed="false">
      <c r="G519" s="19" t="s">
        <v>1698</v>
      </c>
      <c r="H519" s="11" t="s">
        <v>110</v>
      </c>
      <c r="I519" s="11" t="s">
        <v>1699</v>
      </c>
      <c r="J519" s="11" t="s">
        <v>112</v>
      </c>
      <c r="K519" s="11" t="s">
        <v>113</v>
      </c>
      <c r="L519" s="11" t="s">
        <v>102</v>
      </c>
      <c r="M519" s="11" t="s">
        <v>103</v>
      </c>
      <c r="N519" s="11" t="s">
        <v>114</v>
      </c>
      <c r="O519" s="11" t="s">
        <v>90</v>
      </c>
      <c r="Q519" s="0" t="s">
        <v>153</v>
      </c>
      <c r="Y519" s="0" t="s">
        <v>90</v>
      </c>
      <c r="AC519" s="0" t="s">
        <v>91</v>
      </c>
      <c r="AF519" s="0" t="s">
        <v>88</v>
      </c>
      <c r="AG519" s="0" t="s">
        <v>88</v>
      </c>
      <c r="AH519" s="0" t="s">
        <v>88</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88</v>
      </c>
      <c r="AW519" s="0" t="s">
        <v>88</v>
      </c>
      <c r="AX519" s="0" t="s">
        <v>88</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88</v>
      </c>
      <c r="BQ519" s="0" t="s">
        <v>88</v>
      </c>
      <c r="BR519" s="0" t="s">
        <v>88</v>
      </c>
    </row>
    <row r="520" customFormat="false" ht="12.75" hidden="false" customHeight="false" outlineLevel="0" collapsed="false">
      <c r="G520" s="19" t="s">
        <v>1700</v>
      </c>
      <c r="H520" s="11" t="s">
        <v>1491</v>
      </c>
      <c r="I520" s="11" t="s">
        <v>1701</v>
      </c>
      <c r="J520" s="11" t="s">
        <v>170</v>
      </c>
      <c r="K520" s="11" t="s">
        <v>171</v>
      </c>
      <c r="L520" s="11" t="s">
        <v>132</v>
      </c>
      <c r="M520" s="11" t="s">
        <v>103</v>
      </c>
      <c r="N520" s="11" t="s">
        <v>114</v>
      </c>
      <c r="O520" s="11" t="s">
        <v>88</v>
      </c>
      <c r="Q520" s="0" t="s">
        <v>153</v>
      </c>
      <c r="Y520" s="0" t="s">
        <v>90</v>
      </c>
      <c r="AC520" s="0" t="s">
        <v>91</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88</v>
      </c>
      <c r="BR520" s="0" t="s">
        <v>88</v>
      </c>
    </row>
    <row r="521" customFormat="false" ht="12.75" hidden="false" customHeight="false" outlineLevel="0" collapsed="false">
      <c r="G521" s="19" t="s">
        <v>1702</v>
      </c>
      <c r="H521" s="11" t="s">
        <v>1703</v>
      </c>
      <c r="I521" s="11" t="s">
        <v>1704</v>
      </c>
      <c r="J521" s="11" t="s">
        <v>708</v>
      </c>
      <c r="K521" s="11" t="s">
        <v>708</v>
      </c>
      <c r="L521" s="11" t="s">
        <v>122</v>
      </c>
      <c r="M521" s="11" t="s">
        <v>103</v>
      </c>
      <c r="N521" s="11" t="s">
        <v>114</v>
      </c>
      <c r="O521" s="11" t="s">
        <v>88</v>
      </c>
      <c r="Q521" s="0" t="s">
        <v>153</v>
      </c>
      <c r="Y521" s="0" t="s">
        <v>90</v>
      </c>
      <c r="AC521" s="0" t="s">
        <v>91</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88</v>
      </c>
      <c r="BR521" s="0" t="s">
        <v>88</v>
      </c>
    </row>
    <row r="522" customFormat="false" ht="12.75" hidden="false" customHeight="false" outlineLevel="0" collapsed="false">
      <c r="G522" s="19" t="s">
        <v>1705</v>
      </c>
      <c r="H522" s="11" t="s">
        <v>1706</v>
      </c>
      <c r="I522" s="11" t="s">
        <v>1707</v>
      </c>
      <c r="J522" s="11" t="s">
        <v>708</v>
      </c>
      <c r="K522" s="11" t="s">
        <v>708</v>
      </c>
      <c r="L522" s="11" t="s">
        <v>122</v>
      </c>
      <c r="M522" s="11" t="s">
        <v>103</v>
      </c>
      <c r="N522" s="11" t="s">
        <v>114</v>
      </c>
      <c r="O522" s="11" t="s">
        <v>88</v>
      </c>
      <c r="Q522" s="0" t="s">
        <v>153</v>
      </c>
      <c r="Y522" s="0" t="s">
        <v>90</v>
      </c>
      <c r="AC522" s="0" t="s">
        <v>91</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88</v>
      </c>
      <c r="BR522" s="0" t="s">
        <v>88</v>
      </c>
    </row>
    <row r="523" customFormat="false" ht="12.75" hidden="false" customHeight="false" outlineLevel="0" collapsed="false">
      <c r="G523" s="19" t="s">
        <v>1708</v>
      </c>
      <c r="H523" s="11" t="s">
        <v>1709</v>
      </c>
      <c r="I523" s="11" t="s">
        <v>1710</v>
      </c>
      <c r="J523" s="11" t="s">
        <v>708</v>
      </c>
      <c r="K523" s="11" t="s">
        <v>708</v>
      </c>
      <c r="L523" s="11" t="s">
        <v>122</v>
      </c>
      <c r="M523" s="11" t="s">
        <v>103</v>
      </c>
      <c r="N523" s="11" t="s">
        <v>114</v>
      </c>
      <c r="O523" s="11" t="s">
        <v>88</v>
      </c>
      <c r="Q523" s="0" t="s">
        <v>153</v>
      </c>
      <c r="Y523" s="0" t="s">
        <v>90</v>
      </c>
      <c r="AC523" s="0" t="s">
        <v>91</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c r="BR523" s="0" t="s">
        <v>88</v>
      </c>
    </row>
    <row r="524" customFormat="false" ht="12.75" hidden="false" customHeight="false" outlineLevel="0" collapsed="false">
      <c r="G524" s="19" t="s">
        <v>1711</v>
      </c>
      <c r="H524" s="11" t="s">
        <v>1712</v>
      </c>
      <c r="I524" s="11" t="s">
        <v>1713</v>
      </c>
      <c r="J524" s="11" t="s">
        <v>708</v>
      </c>
      <c r="K524" s="11" t="s">
        <v>708</v>
      </c>
      <c r="L524" s="11" t="s">
        <v>122</v>
      </c>
      <c r="M524" s="11" t="s">
        <v>103</v>
      </c>
      <c r="N524" s="11" t="s">
        <v>114</v>
      </c>
      <c r="O524" s="11" t="s">
        <v>88</v>
      </c>
      <c r="Q524" s="0" t="s">
        <v>153</v>
      </c>
      <c r="Y524" s="0" t="s">
        <v>90</v>
      </c>
      <c r="AC524" s="0" t="s">
        <v>91</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c r="BR524" s="0" t="s">
        <v>88</v>
      </c>
    </row>
    <row r="525" customFormat="false" ht="12.75" hidden="false" customHeight="false" outlineLevel="0" collapsed="false">
      <c r="G525" s="19" t="s">
        <v>1714</v>
      </c>
      <c r="H525" s="11" t="s">
        <v>1715</v>
      </c>
      <c r="I525" s="11" t="s">
        <v>1716</v>
      </c>
      <c r="J525" s="11" t="s">
        <v>708</v>
      </c>
      <c r="K525" s="11" t="s">
        <v>708</v>
      </c>
      <c r="L525" s="11" t="s">
        <v>122</v>
      </c>
      <c r="M525" s="11" t="s">
        <v>103</v>
      </c>
      <c r="N525" s="11" t="s">
        <v>114</v>
      </c>
      <c r="O525" s="11" t="s">
        <v>88</v>
      </c>
      <c r="Q525" s="0" t="s">
        <v>153</v>
      </c>
      <c r="Y525" s="0" t="s">
        <v>90</v>
      </c>
      <c r="AC525" s="0" t="s">
        <v>91</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c r="BR525" s="0" t="s">
        <v>88</v>
      </c>
    </row>
    <row r="526" customFormat="false" ht="12.75" hidden="false" customHeight="false" outlineLevel="0" collapsed="false">
      <c r="G526" s="19" t="s">
        <v>1717</v>
      </c>
      <c r="H526" s="11" t="s">
        <v>1718</v>
      </c>
      <c r="I526" s="11" t="s">
        <v>1719</v>
      </c>
      <c r="J526" s="11" t="s">
        <v>708</v>
      </c>
      <c r="K526" s="11" t="s">
        <v>708</v>
      </c>
      <c r="L526" s="11" t="s">
        <v>122</v>
      </c>
      <c r="M526" s="11" t="s">
        <v>103</v>
      </c>
      <c r="N526" s="11" t="s">
        <v>114</v>
      </c>
      <c r="O526" s="11" t="s">
        <v>88</v>
      </c>
      <c r="Q526" s="0" t="s">
        <v>153</v>
      </c>
      <c r="Y526" s="0" t="s">
        <v>90</v>
      </c>
      <c r="AC526" s="0" t="s">
        <v>91</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88</v>
      </c>
      <c r="BR526" s="0" t="s">
        <v>88</v>
      </c>
    </row>
    <row r="527" customFormat="false" ht="12.75" hidden="false" customHeight="true" outlineLevel="0" collapsed="false">
      <c r="D527" s="14" t="s">
        <v>1720</v>
      </c>
      <c r="E527" s="14"/>
      <c r="F527" s="14"/>
      <c r="G527" s="14"/>
      <c r="H527" s="11"/>
      <c r="I527" s="11" t="s">
        <v>1721</v>
      </c>
      <c r="J527" s="11"/>
      <c r="K527" s="11"/>
      <c r="L527" s="11"/>
      <c r="M527" s="11"/>
      <c r="N527" s="11"/>
      <c r="O527" s="11" t="s">
        <v>88</v>
      </c>
      <c r="Q527" s="0" t="s">
        <v>153</v>
      </c>
      <c r="Y527" s="0" t="s">
        <v>90</v>
      </c>
      <c r="AC527" s="0" t="s">
        <v>91</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88</v>
      </c>
      <c r="BR527" s="0" t="s">
        <v>88</v>
      </c>
    </row>
    <row r="528" customFormat="false" ht="12.75" hidden="false" customHeight="true" outlineLevel="0" collapsed="false">
      <c r="E528" s="15" t="s">
        <v>1722</v>
      </c>
      <c r="F528" s="15"/>
      <c r="G528" s="15"/>
      <c r="H528" s="11" t="s">
        <v>1723</v>
      </c>
      <c r="I528" s="11" t="s">
        <v>1724</v>
      </c>
      <c r="J528" s="11" t="s">
        <v>1725</v>
      </c>
      <c r="K528" s="11"/>
      <c r="L528" s="11" t="s">
        <v>102</v>
      </c>
      <c r="M528" s="11" t="s">
        <v>103</v>
      </c>
      <c r="N528" s="11"/>
      <c r="O528" s="11" t="s">
        <v>88</v>
      </c>
      <c r="Q528" s="0" t="s">
        <v>153</v>
      </c>
      <c r="Y528" s="0" t="s">
        <v>90</v>
      </c>
      <c r="AC528" s="0" t="s">
        <v>91</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88</v>
      </c>
      <c r="BR528" s="0" t="s">
        <v>88</v>
      </c>
    </row>
    <row r="529" customFormat="false" ht="12.75" hidden="false" customHeight="true" outlineLevel="0" collapsed="false">
      <c r="F529" s="18" t="s">
        <v>1726</v>
      </c>
      <c r="G529" s="18"/>
      <c r="H529" s="11" t="s">
        <v>1727</v>
      </c>
      <c r="I529" s="11" t="s">
        <v>1728</v>
      </c>
      <c r="J529" s="11" t="s">
        <v>1725</v>
      </c>
      <c r="K529" s="11"/>
      <c r="L529" s="11" t="s">
        <v>102</v>
      </c>
      <c r="M529" s="11" t="s">
        <v>103</v>
      </c>
      <c r="N529" s="11"/>
      <c r="O529" s="11" t="s">
        <v>88</v>
      </c>
      <c r="Q529" s="0" t="s">
        <v>153</v>
      </c>
      <c r="Y529" s="0" t="s">
        <v>90</v>
      </c>
      <c r="AC529" s="0" t="s">
        <v>91</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88</v>
      </c>
      <c r="BR529" s="0" t="s">
        <v>88</v>
      </c>
    </row>
    <row r="530" customFormat="false" ht="12.75" hidden="false" customHeight="false" outlineLevel="0" collapsed="false">
      <c r="G530" s="19" t="s">
        <v>1729</v>
      </c>
      <c r="H530" s="11" t="s">
        <v>1730</v>
      </c>
      <c r="I530" s="11" t="s">
        <v>1731</v>
      </c>
      <c r="J530" s="11" t="s">
        <v>276</v>
      </c>
      <c r="K530" s="11" t="s">
        <v>277</v>
      </c>
      <c r="L530" s="11" t="s">
        <v>132</v>
      </c>
      <c r="M530" s="11" t="s">
        <v>103</v>
      </c>
      <c r="N530" s="11" t="s">
        <v>114</v>
      </c>
      <c r="O530" s="11" t="s">
        <v>90</v>
      </c>
      <c r="Q530" s="0" t="s">
        <v>153</v>
      </c>
      <c r="Y530" s="0" t="s">
        <v>90</v>
      </c>
      <c r="AC530" s="0" t="s">
        <v>91</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c r="BR530" s="0" t="s">
        <v>88</v>
      </c>
    </row>
    <row r="531" customFormat="false" ht="12.75" hidden="false" customHeight="false" outlineLevel="0" collapsed="false">
      <c r="G531" s="19" t="s">
        <v>1732</v>
      </c>
      <c r="H531" s="11" t="s">
        <v>1733</v>
      </c>
      <c r="I531" s="11" t="s">
        <v>1734</v>
      </c>
      <c r="J531" s="11" t="s">
        <v>236</v>
      </c>
      <c r="K531" s="11" t="s">
        <v>236</v>
      </c>
      <c r="L531" s="11" t="s">
        <v>453</v>
      </c>
      <c r="M531" s="11" t="s">
        <v>103</v>
      </c>
      <c r="N531" s="11" t="s">
        <v>114</v>
      </c>
      <c r="O531" s="11" t="s">
        <v>88</v>
      </c>
      <c r="Q531" s="0" t="s">
        <v>153</v>
      </c>
      <c r="Y531" s="0" t="s">
        <v>90</v>
      </c>
      <c r="AC531" s="0" t="s">
        <v>91</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c r="BR531" s="0" t="s">
        <v>88</v>
      </c>
    </row>
    <row r="532" customFormat="false" ht="12.75" hidden="false" customHeight="false" outlineLevel="0" collapsed="false">
      <c r="G532" s="19" t="s">
        <v>1735</v>
      </c>
      <c r="H532" s="11" t="s">
        <v>1736</v>
      </c>
      <c r="I532" s="11" t="s">
        <v>1737</v>
      </c>
      <c r="J532" s="11" t="s">
        <v>1738</v>
      </c>
      <c r="K532" s="11" t="s">
        <v>1738</v>
      </c>
      <c r="L532" s="11" t="s">
        <v>132</v>
      </c>
      <c r="M532" s="11" t="s">
        <v>103</v>
      </c>
      <c r="N532" s="11" t="s">
        <v>114</v>
      </c>
      <c r="O532" s="11" t="s">
        <v>88</v>
      </c>
      <c r="Q532" s="0" t="s">
        <v>153</v>
      </c>
      <c r="Y532" s="0" t="s">
        <v>90</v>
      </c>
      <c r="AC532" s="0" t="s">
        <v>91</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88</v>
      </c>
      <c r="BR532" s="0" t="s">
        <v>88</v>
      </c>
    </row>
    <row r="533" customFormat="false" ht="12.75" hidden="false" customHeight="false" outlineLevel="0" collapsed="false">
      <c r="G533" s="19" t="s">
        <v>1739</v>
      </c>
      <c r="H533" s="11" t="s">
        <v>1740</v>
      </c>
      <c r="I533" s="11" t="s">
        <v>1741</v>
      </c>
      <c r="J533" s="11" t="s">
        <v>236</v>
      </c>
      <c r="K533" s="11" t="s">
        <v>236</v>
      </c>
      <c r="L533" s="11" t="s">
        <v>453</v>
      </c>
      <c r="M533" s="11" t="s">
        <v>103</v>
      </c>
      <c r="N533" s="11" t="s">
        <v>114</v>
      </c>
      <c r="O533" s="11" t="s">
        <v>88</v>
      </c>
      <c r="Q533" s="0" t="s">
        <v>153</v>
      </c>
      <c r="Y533" s="0" t="s">
        <v>90</v>
      </c>
      <c r="AC533" s="0" t="s">
        <v>91</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c r="BR533" s="0" t="s">
        <v>88</v>
      </c>
    </row>
    <row r="534" customFormat="false" ht="12.75" hidden="false" customHeight="false" outlineLevel="0" collapsed="false">
      <c r="G534" s="19" t="s">
        <v>1742</v>
      </c>
      <c r="H534" s="11" t="s">
        <v>1743</v>
      </c>
      <c r="I534" s="11" t="s">
        <v>1744</v>
      </c>
      <c r="J534" s="11" t="s">
        <v>1738</v>
      </c>
      <c r="K534" s="11" t="s">
        <v>1738</v>
      </c>
      <c r="L534" s="11" t="s">
        <v>132</v>
      </c>
      <c r="M534" s="11" t="s">
        <v>103</v>
      </c>
      <c r="N534" s="11" t="s">
        <v>114</v>
      </c>
      <c r="O534" s="11" t="s">
        <v>88</v>
      </c>
      <c r="Q534" s="0" t="s">
        <v>153</v>
      </c>
      <c r="Y534" s="0" t="s">
        <v>90</v>
      </c>
      <c r="AC534" s="0" t="s">
        <v>91</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c r="BR534" s="0" t="s">
        <v>88</v>
      </c>
    </row>
    <row r="535" customFormat="false" ht="12.75" hidden="false" customHeight="false" outlineLevel="0" collapsed="false">
      <c r="G535" s="19" t="s">
        <v>1745</v>
      </c>
      <c r="H535" s="11" t="s">
        <v>1746</v>
      </c>
      <c r="I535" s="11" t="s">
        <v>1747</v>
      </c>
      <c r="J535" s="11" t="s">
        <v>482</v>
      </c>
      <c r="K535" s="11" t="s">
        <v>483</v>
      </c>
      <c r="L535" s="11" t="s">
        <v>453</v>
      </c>
      <c r="M535" s="11" t="s">
        <v>103</v>
      </c>
      <c r="N535" s="11" t="s">
        <v>114</v>
      </c>
      <c r="O535" s="11" t="s">
        <v>88</v>
      </c>
      <c r="Q535" s="0" t="s">
        <v>153</v>
      </c>
      <c r="Y535" s="0" t="s">
        <v>90</v>
      </c>
      <c r="AC535" s="0" t="s">
        <v>91</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88</v>
      </c>
      <c r="BR535" s="0" t="s">
        <v>88</v>
      </c>
    </row>
    <row r="536" customFormat="false" ht="12.75" hidden="false" customHeight="true" outlineLevel="0" collapsed="false">
      <c r="D536" s="14" t="s">
        <v>1748</v>
      </c>
      <c r="E536" s="14"/>
      <c r="F536" s="14"/>
      <c r="G536" s="14"/>
      <c r="H536" s="11"/>
      <c r="I536" s="11" t="s">
        <v>1749</v>
      </c>
      <c r="J536" s="11"/>
      <c r="K536" s="11"/>
      <c r="L536" s="11"/>
      <c r="M536" s="11"/>
      <c r="N536" s="11"/>
      <c r="O536" s="11" t="s">
        <v>88</v>
      </c>
      <c r="Q536" s="0" t="s">
        <v>153</v>
      </c>
      <c r="Y536" s="0" t="s">
        <v>90</v>
      </c>
      <c r="AC536" s="0" t="s">
        <v>91</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88</v>
      </c>
      <c r="BR536" s="0" t="s">
        <v>88</v>
      </c>
    </row>
    <row r="537" customFormat="false" ht="12.75" hidden="false" customHeight="true" outlineLevel="0" collapsed="false">
      <c r="E537" s="15" t="s">
        <v>1750</v>
      </c>
      <c r="F537" s="15"/>
      <c r="G537" s="15"/>
      <c r="H537" s="11" t="s">
        <v>1751</v>
      </c>
      <c r="I537" s="11" t="s">
        <v>1752</v>
      </c>
      <c r="J537" s="11" t="s">
        <v>1753</v>
      </c>
      <c r="K537" s="11"/>
      <c r="L537" s="11" t="s">
        <v>102</v>
      </c>
      <c r="M537" s="11" t="s">
        <v>103</v>
      </c>
      <c r="N537" s="11"/>
      <c r="O537" s="11" t="s">
        <v>88</v>
      </c>
      <c r="Q537" s="0" t="s">
        <v>153</v>
      </c>
      <c r="Y537" s="0" t="s">
        <v>90</v>
      </c>
      <c r="AC537" s="0" t="s">
        <v>91</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c r="BR537" s="0" t="s">
        <v>88</v>
      </c>
    </row>
    <row r="538" customFormat="false" ht="12.75" hidden="false" customHeight="true" outlineLevel="0" collapsed="false">
      <c r="F538" s="18" t="s">
        <v>1754</v>
      </c>
      <c r="G538" s="18"/>
      <c r="H538" s="11" t="s">
        <v>1755</v>
      </c>
      <c r="I538" s="11" t="s">
        <v>1756</v>
      </c>
      <c r="J538" s="11" t="s">
        <v>1753</v>
      </c>
      <c r="K538" s="11"/>
      <c r="L538" s="11" t="s">
        <v>102</v>
      </c>
      <c r="M538" s="11" t="s">
        <v>103</v>
      </c>
      <c r="N538" s="11"/>
      <c r="O538" s="11" t="s">
        <v>88</v>
      </c>
      <c r="Q538" s="0" t="s">
        <v>153</v>
      </c>
      <c r="Y538" s="0" t="s">
        <v>90</v>
      </c>
      <c r="AC538" s="0" t="s">
        <v>91</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c r="BR538" s="0" t="s">
        <v>88</v>
      </c>
    </row>
    <row r="539" customFormat="false" ht="12.75" hidden="false" customHeight="false" outlineLevel="0" collapsed="false">
      <c r="G539" s="19" t="s">
        <v>1757</v>
      </c>
      <c r="H539" s="11" t="s">
        <v>247</v>
      </c>
      <c r="I539" s="11" t="s">
        <v>1758</v>
      </c>
      <c r="J539" s="11" t="s">
        <v>112</v>
      </c>
      <c r="K539" s="11" t="s">
        <v>113</v>
      </c>
      <c r="L539" s="11" t="s">
        <v>102</v>
      </c>
      <c r="M539" s="11" t="s">
        <v>103</v>
      </c>
      <c r="N539" s="11" t="s">
        <v>114</v>
      </c>
      <c r="O539" s="11" t="s">
        <v>90</v>
      </c>
      <c r="Q539" s="0" t="s">
        <v>153</v>
      </c>
      <c r="Y539" s="0" t="s">
        <v>90</v>
      </c>
      <c r="AC539" s="0" t="s">
        <v>91</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c r="BR539" s="0" t="s">
        <v>88</v>
      </c>
    </row>
    <row r="540" customFormat="false" ht="12.75" hidden="false" customHeight="false" outlineLevel="0" collapsed="false">
      <c r="G540" s="19" t="s">
        <v>1759</v>
      </c>
      <c r="H540" s="11" t="s">
        <v>1760</v>
      </c>
      <c r="I540" s="11" t="s">
        <v>1761</v>
      </c>
      <c r="J540" s="11" t="s">
        <v>236</v>
      </c>
      <c r="K540" s="11" t="s">
        <v>236</v>
      </c>
      <c r="L540" s="11" t="s">
        <v>132</v>
      </c>
      <c r="M540" s="11" t="s">
        <v>103</v>
      </c>
      <c r="N540" s="11" t="s">
        <v>114</v>
      </c>
      <c r="O540" s="11" t="s">
        <v>88</v>
      </c>
      <c r="Q540" s="0" t="s">
        <v>153</v>
      </c>
      <c r="Y540" s="0" t="s">
        <v>90</v>
      </c>
      <c r="AC540" s="0" t="s">
        <v>91</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c r="BR540" s="0" t="s">
        <v>88</v>
      </c>
    </row>
    <row r="541" customFormat="false" ht="12.75" hidden="false" customHeight="false" outlineLevel="0" collapsed="false">
      <c r="G541" s="19" t="s">
        <v>1762</v>
      </c>
      <c r="H541" s="11" t="s">
        <v>1763</v>
      </c>
      <c r="I541" s="11" t="s">
        <v>1764</v>
      </c>
      <c r="J541" s="11" t="s">
        <v>236</v>
      </c>
      <c r="K541" s="11" t="s">
        <v>236</v>
      </c>
      <c r="L541" s="11" t="s">
        <v>132</v>
      </c>
      <c r="M541" s="11" t="s">
        <v>103</v>
      </c>
      <c r="N541" s="11" t="s">
        <v>114</v>
      </c>
      <c r="O541" s="11" t="s">
        <v>88</v>
      </c>
      <c r="Q541" s="0" t="s">
        <v>153</v>
      </c>
      <c r="Y541" s="0" t="s">
        <v>90</v>
      </c>
      <c r="AC541" s="0" t="s">
        <v>91</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c r="BR541" s="0" t="s">
        <v>88</v>
      </c>
    </row>
    <row r="542" customFormat="false" ht="12.75" hidden="false" customHeight="false" outlineLevel="0" collapsed="false">
      <c r="G542" s="19" t="s">
        <v>1765</v>
      </c>
      <c r="H542" s="11" t="s">
        <v>1766</v>
      </c>
      <c r="I542" s="11" t="s">
        <v>1767</v>
      </c>
      <c r="J542" s="11" t="s">
        <v>236</v>
      </c>
      <c r="K542" s="11" t="s">
        <v>236</v>
      </c>
      <c r="L542" s="11" t="s">
        <v>132</v>
      </c>
      <c r="M542" s="11" t="s">
        <v>103</v>
      </c>
      <c r="N542" s="11" t="s">
        <v>114</v>
      </c>
      <c r="O542" s="11" t="s">
        <v>88</v>
      </c>
      <c r="Q542" s="0" t="s">
        <v>153</v>
      </c>
      <c r="Y542" s="0" t="s">
        <v>90</v>
      </c>
      <c r="AC542" s="0" t="s">
        <v>91</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88</v>
      </c>
      <c r="BR542" s="0" t="s">
        <v>88</v>
      </c>
    </row>
    <row r="543" customFormat="false" ht="12.75" hidden="false" customHeight="false" outlineLevel="0" collapsed="false">
      <c r="G543" s="19" t="s">
        <v>1768</v>
      </c>
      <c r="H543" s="11" t="s">
        <v>1769</v>
      </c>
      <c r="I543" s="11" t="s">
        <v>1770</v>
      </c>
      <c r="J543" s="11" t="s">
        <v>236</v>
      </c>
      <c r="K543" s="11" t="s">
        <v>236</v>
      </c>
      <c r="L543" s="11" t="s">
        <v>132</v>
      </c>
      <c r="M543" s="11" t="s">
        <v>103</v>
      </c>
      <c r="N543" s="11" t="s">
        <v>114</v>
      </c>
      <c r="O543" s="11" t="s">
        <v>88</v>
      </c>
      <c r="Q543" s="0" t="s">
        <v>153</v>
      </c>
      <c r="Y543" s="0" t="s">
        <v>90</v>
      </c>
      <c r="AC543" s="0" t="s">
        <v>91</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c r="BR543" s="0" t="s">
        <v>88</v>
      </c>
    </row>
    <row r="544" customFormat="false" ht="12.75" hidden="false" customHeight="false" outlineLevel="0" collapsed="false">
      <c r="G544" s="19" t="s">
        <v>1771</v>
      </c>
      <c r="H544" s="11" t="s">
        <v>1772</v>
      </c>
      <c r="I544" s="11" t="s">
        <v>1773</v>
      </c>
      <c r="J544" s="11" t="s">
        <v>236</v>
      </c>
      <c r="K544" s="11" t="s">
        <v>236</v>
      </c>
      <c r="L544" s="11" t="s">
        <v>132</v>
      </c>
      <c r="M544" s="11" t="s">
        <v>103</v>
      </c>
      <c r="N544" s="11" t="s">
        <v>114</v>
      </c>
      <c r="O544" s="11" t="s">
        <v>88</v>
      </c>
      <c r="Q544" s="0" t="s">
        <v>153</v>
      </c>
      <c r="Y544" s="0" t="s">
        <v>90</v>
      </c>
      <c r="AC544" s="0" t="s">
        <v>91</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88</v>
      </c>
      <c r="BR544" s="0" t="s">
        <v>88</v>
      </c>
    </row>
    <row r="545" customFormat="false" ht="12.75" hidden="false" customHeight="false" outlineLevel="0" collapsed="false">
      <c r="G545" s="19" t="s">
        <v>1774</v>
      </c>
      <c r="H545" s="11" t="s">
        <v>1775</v>
      </c>
      <c r="I545" s="11" t="s">
        <v>1776</v>
      </c>
      <c r="J545" s="11" t="s">
        <v>236</v>
      </c>
      <c r="K545" s="11" t="s">
        <v>236</v>
      </c>
      <c r="L545" s="11" t="s">
        <v>132</v>
      </c>
      <c r="M545" s="11" t="s">
        <v>103</v>
      </c>
      <c r="N545" s="11" t="s">
        <v>114</v>
      </c>
      <c r="O545" s="11" t="s">
        <v>88</v>
      </c>
      <c r="Q545" s="0" t="s">
        <v>153</v>
      </c>
      <c r="Y545" s="0" t="s">
        <v>90</v>
      </c>
      <c r="AC545" s="0" t="s">
        <v>91</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c r="BR545" s="0" t="s">
        <v>88</v>
      </c>
    </row>
    <row r="546" customFormat="false" ht="12.75" hidden="false" customHeight="false" outlineLevel="0" collapsed="false">
      <c r="G546" s="19" t="s">
        <v>1777</v>
      </c>
      <c r="H546" s="11" t="s">
        <v>1778</v>
      </c>
      <c r="I546" s="11" t="s">
        <v>1779</v>
      </c>
      <c r="J546" s="11" t="s">
        <v>236</v>
      </c>
      <c r="K546" s="11" t="s">
        <v>236</v>
      </c>
      <c r="L546" s="11" t="s">
        <v>132</v>
      </c>
      <c r="M546" s="11" t="s">
        <v>103</v>
      </c>
      <c r="N546" s="11" t="s">
        <v>114</v>
      </c>
      <c r="O546" s="11" t="s">
        <v>88</v>
      </c>
      <c r="Q546" s="0" t="s">
        <v>153</v>
      </c>
      <c r="Y546" s="0" t="s">
        <v>90</v>
      </c>
      <c r="AC546" s="0" t="s">
        <v>91</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c r="BR546" s="0" t="s">
        <v>88</v>
      </c>
    </row>
    <row r="547" customFormat="false" ht="12.75" hidden="false" customHeight="true" outlineLevel="0" collapsed="false">
      <c r="D547" s="14" t="s">
        <v>1780</v>
      </c>
      <c r="E547" s="14"/>
      <c r="F547" s="14"/>
      <c r="G547" s="14"/>
      <c r="H547" s="11"/>
      <c r="I547" s="11" t="s">
        <v>1781</v>
      </c>
      <c r="J547" s="11"/>
      <c r="K547" s="11"/>
      <c r="L547" s="11"/>
      <c r="M547" s="11"/>
      <c r="N547" s="11"/>
      <c r="O547" s="11" t="s">
        <v>88</v>
      </c>
      <c r="Q547" s="0" t="s">
        <v>153</v>
      </c>
      <c r="Y547" s="0" t="s">
        <v>90</v>
      </c>
      <c r="AC547" s="0" t="s">
        <v>91</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c r="BR547" s="0" t="s">
        <v>88</v>
      </c>
    </row>
    <row r="548" customFormat="false" ht="12.75" hidden="false" customHeight="true" outlineLevel="0" collapsed="false">
      <c r="E548" s="15" t="s">
        <v>1782</v>
      </c>
      <c r="F548" s="15"/>
      <c r="G548" s="15"/>
      <c r="H548" s="11" t="s">
        <v>1783</v>
      </c>
      <c r="I548" s="11" t="s">
        <v>1784</v>
      </c>
      <c r="J548" s="11" t="s">
        <v>1785</v>
      </c>
      <c r="K548" s="11"/>
      <c r="L548" s="11" t="s">
        <v>102</v>
      </c>
      <c r="M548" s="11" t="s">
        <v>103</v>
      </c>
      <c r="N548" s="11"/>
      <c r="O548" s="11" t="s">
        <v>88</v>
      </c>
      <c r="Q548" s="0" t="s">
        <v>153</v>
      </c>
      <c r="Y548" s="0" t="s">
        <v>90</v>
      </c>
      <c r="AC548" s="0" t="s">
        <v>91</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c r="BR548" s="0" t="s">
        <v>88</v>
      </c>
    </row>
    <row r="549" customFormat="false" ht="12.75" hidden="false" customHeight="true" outlineLevel="0" collapsed="false">
      <c r="F549" s="18" t="s">
        <v>1786</v>
      </c>
      <c r="G549" s="18"/>
      <c r="H549" s="11" t="s">
        <v>1783</v>
      </c>
      <c r="I549" s="11" t="s">
        <v>1787</v>
      </c>
      <c r="J549" s="11" t="s">
        <v>1785</v>
      </c>
      <c r="K549" s="11"/>
      <c r="L549" s="11" t="s">
        <v>102</v>
      </c>
      <c r="M549" s="11" t="s">
        <v>103</v>
      </c>
      <c r="N549" s="11"/>
      <c r="O549" s="11" t="s">
        <v>88</v>
      </c>
      <c r="Q549" s="0" t="s">
        <v>153</v>
      </c>
      <c r="Y549" s="0" t="s">
        <v>90</v>
      </c>
      <c r="AC549" s="0" t="s">
        <v>91</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c r="BR549" s="0" t="s">
        <v>88</v>
      </c>
    </row>
    <row r="550" customFormat="false" ht="12.75" hidden="false" customHeight="false" outlineLevel="0" collapsed="false">
      <c r="G550" s="19" t="s">
        <v>1788</v>
      </c>
      <c r="H550" s="11" t="s">
        <v>247</v>
      </c>
      <c r="I550" s="11" t="s">
        <v>1789</v>
      </c>
      <c r="J550" s="11" t="s">
        <v>112</v>
      </c>
      <c r="K550" s="11" t="s">
        <v>113</v>
      </c>
      <c r="L550" s="11" t="s">
        <v>102</v>
      </c>
      <c r="M550" s="11" t="s">
        <v>103</v>
      </c>
      <c r="N550" s="11" t="s">
        <v>114</v>
      </c>
      <c r="O550" s="11" t="s">
        <v>90</v>
      </c>
      <c r="Q550" s="0" t="s">
        <v>153</v>
      </c>
      <c r="Y550" s="0" t="s">
        <v>90</v>
      </c>
      <c r="AC550" s="0" t="s">
        <v>91</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c r="BR550" s="0" t="s">
        <v>88</v>
      </c>
    </row>
    <row r="551" customFormat="false" ht="12.75" hidden="false" customHeight="false" outlineLevel="0" collapsed="false">
      <c r="G551" s="19" t="s">
        <v>1790</v>
      </c>
      <c r="H551" s="11" t="s">
        <v>1791</v>
      </c>
      <c r="I551" s="11" t="s">
        <v>1792</v>
      </c>
      <c r="J551" s="11" t="s">
        <v>236</v>
      </c>
      <c r="K551" s="11" t="s">
        <v>236</v>
      </c>
      <c r="L551" s="11" t="s">
        <v>132</v>
      </c>
      <c r="M551" s="11" t="s">
        <v>103</v>
      </c>
      <c r="N551" s="11" t="s">
        <v>114</v>
      </c>
      <c r="O551" s="11" t="s">
        <v>88</v>
      </c>
      <c r="Q551" s="0" t="s">
        <v>153</v>
      </c>
      <c r="Y551" s="0" t="s">
        <v>90</v>
      </c>
      <c r="AC551" s="0" t="s">
        <v>91</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88</v>
      </c>
      <c r="BR551" s="0" t="s">
        <v>88</v>
      </c>
    </row>
    <row r="552" customFormat="false" ht="12.75" hidden="false" customHeight="true" outlineLevel="0" collapsed="false">
      <c r="E552" s="15" t="s">
        <v>1793</v>
      </c>
      <c r="F552" s="15"/>
      <c r="G552" s="15"/>
      <c r="H552" s="11" t="s">
        <v>1794</v>
      </c>
      <c r="I552" s="11" t="s">
        <v>1795</v>
      </c>
      <c r="J552" s="11" t="s">
        <v>1796</v>
      </c>
      <c r="K552" s="11"/>
      <c r="L552" s="11" t="s">
        <v>102</v>
      </c>
      <c r="M552" s="11" t="s">
        <v>103</v>
      </c>
      <c r="N552" s="11"/>
      <c r="O552" s="11" t="s">
        <v>88</v>
      </c>
      <c r="Q552" s="0" t="s">
        <v>153</v>
      </c>
      <c r="Y552" s="0" t="s">
        <v>90</v>
      </c>
      <c r="AC552" s="0" t="s">
        <v>91</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88</v>
      </c>
      <c r="BR552" s="0" t="s">
        <v>88</v>
      </c>
    </row>
    <row r="553" customFormat="false" ht="12.75" hidden="false" customHeight="true" outlineLevel="0" collapsed="false">
      <c r="F553" s="18" t="s">
        <v>1797</v>
      </c>
      <c r="G553" s="18"/>
      <c r="H553" s="11" t="s">
        <v>1794</v>
      </c>
      <c r="I553" s="11" t="s">
        <v>1798</v>
      </c>
      <c r="J553" s="11" t="s">
        <v>1796</v>
      </c>
      <c r="K553" s="11"/>
      <c r="L553" s="11" t="s">
        <v>102</v>
      </c>
      <c r="M553" s="11" t="s">
        <v>103</v>
      </c>
      <c r="N553" s="11"/>
      <c r="O553" s="11" t="s">
        <v>88</v>
      </c>
      <c r="Q553" s="0" t="s">
        <v>153</v>
      </c>
      <c r="Y553" s="0" t="s">
        <v>90</v>
      </c>
      <c r="AC553" s="0" t="s">
        <v>91</v>
      </c>
      <c r="AF553" s="0" t="s">
        <v>88</v>
      </c>
      <c r="AG553" s="0" t="s">
        <v>88</v>
      </c>
      <c r="AH553" s="0" t="s">
        <v>88</v>
      </c>
      <c r="AI553" s="0" t="s">
        <v>88</v>
      </c>
      <c r="AJ553" s="0" t="s">
        <v>88</v>
      </c>
      <c r="AK553" s="0" t="s">
        <v>88</v>
      </c>
      <c r="AL553" s="0" t="s">
        <v>88</v>
      </c>
      <c r="AM553" s="0" t="s">
        <v>88</v>
      </c>
      <c r="AN553" s="0" t="s">
        <v>88</v>
      </c>
      <c r="AO553" s="0" t="s">
        <v>88</v>
      </c>
      <c r="AP553" s="0" t="s">
        <v>88</v>
      </c>
      <c r="AQ553" s="0" t="s">
        <v>88</v>
      </c>
      <c r="AR553" s="0" t="s">
        <v>88</v>
      </c>
      <c r="AS553" s="0" t="s">
        <v>88</v>
      </c>
      <c r="AT553" s="0" t="s">
        <v>88</v>
      </c>
      <c r="AU553" s="0" t="s">
        <v>88</v>
      </c>
      <c r="AV553" s="0" t="s">
        <v>88</v>
      </c>
      <c r="AW553" s="0" t="s">
        <v>88</v>
      </c>
      <c r="AX553" s="0" t="s">
        <v>88</v>
      </c>
      <c r="AY553" s="0" t="s">
        <v>88</v>
      </c>
      <c r="AZ553" s="0" t="s">
        <v>88</v>
      </c>
      <c r="BA553" s="0" t="s">
        <v>88</v>
      </c>
      <c r="BB553" s="0" t="s">
        <v>88</v>
      </c>
      <c r="BC553" s="0" t="s">
        <v>88</v>
      </c>
      <c r="BD553" s="0" t="s">
        <v>88</v>
      </c>
      <c r="BE553" s="0" t="s">
        <v>88</v>
      </c>
      <c r="BF553" s="0" t="s">
        <v>88</v>
      </c>
      <c r="BG553" s="0" t="s">
        <v>88</v>
      </c>
      <c r="BH553" s="0" t="s">
        <v>88</v>
      </c>
      <c r="BI553" s="0" t="s">
        <v>88</v>
      </c>
      <c r="BJ553" s="0" t="s">
        <v>88</v>
      </c>
      <c r="BK553" s="0" t="s">
        <v>88</v>
      </c>
      <c r="BL553" s="0" t="s">
        <v>88</v>
      </c>
      <c r="BM553" s="0" t="s">
        <v>88</v>
      </c>
      <c r="BN553" s="0" t="s">
        <v>88</v>
      </c>
      <c r="BO553" s="0" t="s">
        <v>88</v>
      </c>
      <c r="BP553" s="0" t="s">
        <v>88</v>
      </c>
      <c r="BQ553" s="0" t="s">
        <v>88</v>
      </c>
      <c r="BR553" s="0" t="s">
        <v>88</v>
      </c>
    </row>
    <row r="554" customFormat="false" ht="12.75" hidden="false" customHeight="false" outlineLevel="0" collapsed="false">
      <c r="G554" s="19" t="s">
        <v>1799</v>
      </c>
      <c r="H554" s="11" t="s">
        <v>1800</v>
      </c>
      <c r="I554" s="11" t="s">
        <v>1801</v>
      </c>
      <c r="J554" s="11" t="s">
        <v>1802</v>
      </c>
      <c r="K554" s="11" t="s">
        <v>1802</v>
      </c>
      <c r="L554" s="11" t="s">
        <v>132</v>
      </c>
      <c r="M554" s="11" t="s">
        <v>103</v>
      </c>
      <c r="N554" s="11" t="s">
        <v>114</v>
      </c>
      <c r="O554" s="11" t="s">
        <v>90</v>
      </c>
      <c r="Q554" s="0" t="s">
        <v>153</v>
      </c>
      <c r="Y554" s="0" t="s">
        <v>90</v>
      </c>
      <c r="AC554" s="0" t="s">
        <v>91</v>
      </c>
      <c r="AF554" s="0" t="s">
        <v>88</v>
      </c>
      <c r="AG554" s="0" t="s">
        <v>88</v>
      </c>
      <c r="AH554" s="0" t="s">
        <v>88</v>
      </c>
      <c r="AI554" s="0" t="s">
        <v>88</v>
      </c>
      <c r="AJ554" s="0" t="s">
        <v>88</v>
      </c>
      <c r="AK554" s="0" t="s">
        <v>88</v>
      </c>
      <c r="AL554" s="0" t="s">
        <v>88</v>
      </c>
      <c r="AM554" s="0" t="s">
        <v>88</v>
      </c>
      <c r="AN554" s="0" t="s">
        <v>88</v>
      </c>
      <c r="AO554" s="0" t="s">
        <v>88</v>
      </c>
      <c r="AP554" s="0" t="s">
        <v>88</v>
      </c>
      <c r="AQ554" s="0" t="s">
        <v>88</v>
      </c>
      <c r="AR554" s="0" t="s">
        <v>88</v>
      </c>
      <c r="AS554" s="0" t="s">
        <v>88</v>
      </c>
      <c r="AT554" s="0" t="s">
        <v>88</v>
      </c>
      <c r="AU554" s="0" t="s">
        <v>88</v>
      </c>
      <c r="AV554" s="0" t="s">
        <v>88</v>
      </c>
      <c r="AW554" s="0" t="s">
        <v>88</v>
      </c>
      <c r="AX554" s="0" t="s">
        <v>88</v>
      </c>
      <c r="AY554" s="0" t="s">
        <v>88</v>
      </c>
      <c r="AZ554" s="0" t="s">
        <v>88</v>
      </c>
      <c r="BA554" s="0" t="s">
        <v>88</v>
      </c>
      <c r="BB554" s="0" t="s">
        <v>88</v>
      </c>
      <c r="BC554" s="0" t="s">
        <v>88</v>
      </c>
      <c r="BD554" s="0" t="s">
        <v>88</v>
      </c>
      <c r="BE554" s="0" t="s">
        <v>88</v>
      </c>
      <c r="BF554" s="0" t="s">
        <v>88</v>
      </c>
      <c r="BG554" s="0" t="s">
        <v>88</v>
      </c>
      <c r="BH554" s="0" t="s">
        <v>88</v>
      </c>
      <c r="BI554" s="0" t="s">
        <v>88</v>
      </c>
      <c r="BJ554" s="0" t="s">
        <v>88</v>
      </c>
      <c r="BK554" s="0" t="s">
        <v>88</v>
      </c>
      <c r="BL554" s="0" t="s">
        <v>88</v>
      </c>
      <c r="BM554" s="0" t="s">
        <v>88</v>
      </c>
      <c r="BN554" s="0" t="s">
        <v>88</v>
      </c>
      <c r="BO554" s="0" t="s">
        <v>88</v>
      </c>
      <c r="BP554" s="0" t="s">
        <v>88</v>
      </c>
      <c r="BQ554" s="0" t="s">
        <v>88</v>
      </c>
      <c r="BR554" s="0" t="s">
        <v>88</v>
      </c>
    </row>
    <row r="555" customFormat="false" ht="12.75" hidden="false" customHeight="false" outlineLevel="0" collapsed="false">
      <c r="G555" s="19" t="s">
        <v>1803</v>
      </c>
      <c r="H555" s="11" t="s">
        <v>247</v>
      </c>
      <c r="I555" s="11" t="s">
        <v>1804</v>
      </c>
      <c r="J555" s="11" t="s">
        <v>236</v>
      </c>
      <c r="K555" s="11" t="s">
        <v>236</v>
      </c>
      <c r="L555" s="11" t="s">
        <v>102</v>
      </c>
      <c r="M555" s="11" t="s">
        <v>103</v>
      </c>
      <c r="N555" s="11" t="s">
        <v>114</v>
      </c>
      <c r="O555" s="11" t="s">
        <v>90</v>
      </c>
      <c r="Q555" s="0" t="s">
        <v>153</v>
      </c>
      <c r="Y555" s="0" t="s">
        <v>90</v>
      </c>
      <c r="AC555" s="0" t="s">
        <v>91</v>
      </c>
      <c r="AF555" s="0" t="s">
        <v>88</v>
      </c>
      <c r="AG555" s="0" t="s">
        <v>88</v>
      </c>
      <c r="AH555" s="0" t="s">
        <v>88</v>
      </c>
      <c r="AI555" s="0" t="s">
        <v>88</v>
      </c>
      <c r="AJ555" s="0" t="s">
        <v>88</v>
      </c>
      <c r="AK555" s="0" t="s">
        <v>88</v>
      </c>
      <c r="AL555" s="0" t="s">
        <v>88</v>
      </c>
      <c r="AM555" s="0" t="s">
        <v>88</v>
      </c>
      <c r="AN555" s="0" t="s">
        <v>88</v>
      </c>
      <c r="AO555" s="0" t="s">
        <v>88</v>
      </c>
      <c r="AP555" s="0" t="s">
        <v>88</v>
      </c>
      <c r="AQ555" s="0" t="s">
        <v>88</v>
      </c>
      <c r="AR555" s="0" t="s">
        <v>88</v>
      </c>
      <c r="AS555" s="0" t="s">
        <v>88</v>
      </c>
      <c r="AT555" s="0" t="s">
        <v>88</v>
      </c>
      <c r="AU555" s="0" t="s">
        <v>88</v>
      </c>
      <c r="AV555" s="0" t="s">
        <v>88</v>
      </c>
      <c r="AW555" s="0" t="s">
        <v>88</v>
      </c>
      <c r="AX555" s="0" t="s">
        <v>88</v>
      </c>
      <c r="AY555" s="0" t="s">
        <v>88</v>
      </c>
      <c r="AZ555" s="0" t="s">
        <v>88</v>
      </c>
      <c r="BA555" s="0" t="s">
        <v>88</v>
      </c>
      <c r="BB555" s="0" t="s">
        <v>88</v>
      </c>
      <c r="BC555" s="0" t="s">
        <v>88</v>
      </c>
      <c r="BD555" s="0" t="s">
        <v>88</v>
      </c>
      <c r="BE555" s="0" t="s">
        <v>88</v>
      </c>
      <c r="BF555" s="0" t="s">
        <v>88</v>
      </c>
      <c r="BG555" s="0" t="s">
        <v>88</v>
      </c>
      <c r="BH555" s="0" t="s">
        <v>88</v>
      </c>
      <c r="BI555" s="0" t="s">
        <v>88</v>
      </c>
      <c r="BJ555" s="0" t="s">
        <v>88</v>
      </c>
      <c r="BK555" s="0" t="s">
        <v>88</v>
      </c>
      <c r="BL555" s="0" t="s">
        <v>88</v>
      </c>
      <c r="BM555" s="0" t="s">
        <v>88</v>
      </c>
      <c r="BN555" s="0" t="s">
        <v>88</v>
      </c>
      <c r="BO555" s="0" t="s">
        <v>88</v>
      </c>
      <c r="BP555" s="0" t="s">
        <v>88</v>
      </c>
      <c r="BQ555" s="0" t="s">
        <v>88</v>
      </c>
      <c r="BR555" s="0" t="s">
        <v>88</v>
      </c>
    </row>
    <row r="556" customFormat="false" ht="12.75" hidden="false" customHeight="false" outlineLevel="0" collapsed="false">
      <c r="G556" s="19" t="s">
        <v>1805</v>
      </c>
      <c r="H556" s="11" t="s">
        <v>1806</v>
      </c>
      <c r="I556" s="11" t="s">
        <v>1807</v>
      </c>
      <c r="J556" s="11" t="s">
        <v>803</v>
      </c>
      <c r="K556" s="11" t="s">
        <v>803</v>
      </c>
      <c r="L556" s="11" t="s">
        <v>132</v>
      </c>
      <c r="M556" s="11" t="s">
        <v>103</v>
      </c>
      <c r="N556" s="11" t="s">
        <v>114</v>
      </c>
      <c r="O556" s="11" t="s">
        <v>88</v>
      </c>
      <c r="Q556" s="0" t="s">
        <v>153</v>
      </c>
      <c r="Y556" s="0" t="s">
        <v>90</v>
      </c>
      <c r="AC556" s="0" t="s">
        <v>91</v>
      </c>
      <c r="AF556" s="0" t="s">
        <v>88</v>
      </c>
      <c r="AG556" s="0" t="s">
        <v>88</v>
      </c>
      <c r="AH556" s="0" t="s">
        <v>88</v>
      </c>
      <c r="AI556" s="0" t="s">
        <v>88</v>
      </c>
      <c r="AJ556" s="0" t="s">
        <v>88</v>
      </c>
      <c r="AK556" s="0" t="s">
        <v>88</v>
      </c>
      <c r="AL556" s="0" t="s">
        <v>88</v>
      </c>
      <c r="AM556" s="0" t="s">
        <v>88</v>
      </c>
      <c r="AN556" s="0" t="s">
        <v>88</v>
      </c>
      <c r="AO556" s="0" t="s">
        <v>88</v>
      </c>
      <c r="AP556" s="0" t="s">
        <v>88</v>
      </c>
      <c r="AQ556" s="0" t="s">
        <v>88</v>
      </c>
      <c r="AR556" s="0" t="s">
        <v>88</v>
      </c>
      <c r="AS556" s="0" t="s">
        <v>88</v>
      </c>
      <c r="AT556" s="0" t="s">
        <v>88</v>
      </c>
      <c r="AU556" s="0" t="s">
        <v>88</v>
      </c>
      <c r="AV556" s="0" t="s">
        <v>88</v>
      </c>
      <c r="AW556" s="0" t="s">
        <v>88</v>
      </c>
      <c r="AX556" s="0" t="s">
        <v>88</v>
      </c>
      <c r="AY556" s="0" t="s">
        <v>88</v>
      </c>
      <c r="AZ556" s="0" t="s">
        <v>88</v>
      </c>
      <c r="BA556" s="0" t="s">
        <v>88</v>
      </c>
      <c r="BB556" s="0" t="s">
        <v>88</v>
      </c>
      <c r="BC556" s="0" t="s">
        <v>88</v>
      </c>
      <c r="BD556" s="0" t="s">
        <v>88</v>
      </c>
      <c r="BE556" s="0" t="s">
        <v>88</v>
      </c>
      <c r="BF556" s="0" t="s">
        <v>88</v>
      </c>
      <c r="BG556" s="0" t="s">
        <v>88</v>
      </c>
      <c r="BH556" s="0" t="s">
        <v>88</v>
      </c>
      <c r="BI556" s="0" t="s">
        <v>88</v>
      </c>
      <c r="BJ556" s="0" t="s">
        <v>88</v>
      </c>
      <c r="BK556" s="0" t="s">
        <v>88</v>
      </c>
      <c r="BL556" s="0" t="s">
        <v>88</v>
      </c>
      <c r="BM556" s="0" t="s">
        <v>88</v>
      </c>
      <c r="BN556" s="0" t="s">
        <v>88</v>
      </c>
      <c r="BO556" s="0" t="s">
        <v>88</v>
      </c>
      <c r="BP556" s="0" t="s">
        <v>88</v>
      </c>
      <c r="BQ556" s="0" t="s">
        <v>88</v>
      </c>
      <c r="BR556" s="0" t="s">
        <v>88</v>
      </c>
    </row>
    <row r="557" customFormat="false" ht="12.75" hidden="false" customHeight="false" outlineLevel="0" collapsed="false">
      <c r="G557" s="19" t="s">
        <v>1808</v>
      </c>
      <c r="H557" s="11" t="s">
        <v>1809</v>
      </c>
      <c r="I557" s="11" t="s">
        <v>1810</v>
      </c>
      <c r="J557" s="11" t="s">
        <v>803</v>
      </c>
      <c r="K557" s="11" t="s">
        <v>803</v>
      </c>
      <c r="L557" s="11" t="s">
        <v>132</v>
      </c>
      <c r="M557" s="11" t="s">
        <v>103</v>
      </c>
      <c r="N557" s="11" t="s">
        <v>114</v>
      </c>
      <c r="O557" s="11" t="s">
        <v>88</v>
      </c>
      <c r="Q557" s="0" t="s">
        <v>153</v>
      </c>
      <c r="Y557" s="0" t="s">
        <v>90</v>
      </c>
      <c r="AC557" s="0" t="s">
        <v>91</v>
      </c>
      <c r="AF557" s="0" t="s">
        <v>88</v>
      </c>
      <c r="AG557" s="0" t="s">
        <v>88</v>
      </c>
      <c r="AH557" s="0" t="s">
        <v>88</v>
      </c>
      <c r="AI557" s="0" t="s">
        <v>88</v>
      </c>
      <c r="AJ557" s="0" t="s">
        <v>88</v>
      </c>
      <c r="AK557" s="0" t="s">
        <v>88</v>
      </c>
      <c r="AL557" s="0" t="s">
        <v>88</v>
      </c>
      <c r="AM557" s="0" t="s">
        <v>88</v>
      </c>
      <c r="AN557" s="0" t="s">
        <v>88</v>
      </c>
      <c r="AO557" s="0" t="s">
        <v>88</v>
      </c>
      <c r="AP557" s="0" t="s">
        <v>88</v>
      </c>
      <c r="AQ557" s="0" t="s">
        <v>88</v>
      </c>
      <c r="AR557" s="0" t="s">
        <v>88</v>
      </c>
      <c r="AS557" s="0" t="s">
        <v>88</v>
      </c>
      <c r="AT557" s="0" t="s">
        <v>88</v>
      </c>
      <c r="AU557" s="0" t="s">
        <v>88</v>
      </c>
      <c r="AV557" s="0" t="s">
        <v>88</v>
      </c>
      <c r="AW557" s="0" t="s">
        <v>88</v>
      </c>
      <c r="AX557" s="0" t="s">
        <v>88</v>
      </c>
      <c r="AY557" s="0" t="s">
        <v>88</v>
      </c>
      <c r="AZ557" s="0" t="s">
        <v>88</v>
      </c>
      <c r="BA557" s="0" t="s">
        <v>88</v>
      </c>
      <c r="BB557" s="0" t="s">
        <v>88</v>
      </c>
      <c r="BC557" s="0" t="s">
        <v>88</v>
      </c>
      <c r="BD557" s="0" t="s">
        <v>88</v>
      </c>
      <c r="BE557" s="0" t="s">
        <v>88</v>
      </c>
      <c r="BF557" s="0" t="s">
        <v>88</v>
      </c>
      <c r="BG557" s="0" t="s">
        <v>88</v>
      </c>
      <c r="BH557" s="0" t="s">
        <v>88</v>
      </c>
      <c r="BI557" s="0" t="s">
        <v>88</v>
      </c>
      <c r="BJ557" s="0" t="s">
        <v>88</v>
      </c>
      <c r="BK557" s="0" t="s">
        <v>88</v>
      </c>
      <c r="BL557" s="0" t="s">
        <v>88</v>
      </c>
      <c r="BM557" s="0" t="s">
        <v>88</v>
      </c>
      <c r="BN557" s="0" t="s">
        <v>88</v>
      </c>
      <c r="BO557" s="0" t="s">
        <v>88</v>
      </c>
      <c r="BP557" s="0" t="s">
        <v>88</v>
      </c>
      <c r="BQ557" s="0" t="s">
        <v>88</v>
      </c>
      <c r="BR557" s="0" t="s">
        <v>88</v>
      </c>
    </row>
    <row r="558" customFormat="false" ht="12.75" hidden="false" customHeight="false" outlineLevel="0" collapsed="false">
      <c r="G558" s="19" t="s">
        <v>1811</v>
      </c>
      <c r="H558" s="11" t="s">
        <v>1812</v>
      </c>
      <c r="I558" s="11" t="s">
        <v>1813</v>
      </c>
      <c r="J558" s="11" t="s">
        <v>803</v>
      </c>
      <c r="K558" s="11" t="s">
        <v>803</v>
      </c>
      <c r="L558" s="11" t="s">
        <v>132</v>
      </c>
      <c r="M558" s="11" t="s">
        <v>103</v>
      </c>
      <c r="N558" s="11" t="s">
        <v>114</v>
      </c>
      <c r="O558" s="11" t="s">
        <v>88</v>
      </c>
      <c r="Q558" s="0" t="s">
        <v>153</v>
      </c>
      <c r="Y558" s="0" t="s">
        <v>90</v>
      </c>
      <c r="AC558" s="0" t="s">
        <v>91</v>
      </c>
      <c r="AF558" s="0" t="s">
        <v>88</v>
      </c>
      <c r="AG558" s="0" t="s">
        <v>88</v>
      </c>
      <c r="AH558" s="0" t="s">
        <v>88</v>
      </c>
      <c r="AI558" s="0" t="s">
        <v>88</v>
      </c>
      <c r="AJ558" s="0" t="s">
        <v>88</v>
      </c>
      <c r="AK558" s="0" t="s">
        <v>88</v>
      </c>
      <c r="AL558" s="0" t="s">
        <v>88</v>
      </c>
      <c r="AM558" s="0" t="s">
        <v>88</v>
      </c>
      <c r="AN558" s="0" t="s">
        <v>88</v>
      </c>
      <c r="AO558" s="0" t="s">
        <v>88</v>
      </c>
      <c r="AP558" s="0" t="s">
        <v>88</v>
      </c>
      <c r="AQ558" s="0" t="s">
        <v>88</v>
      </c>
      <c r="AR558" s="0" t="s">
        <v>88</v>
      </c>
      <c r="AS558" s="0" t="s">
        <v>88</v>
      </c>
      <c r="AT558" s="0" t="s">
        <v>88</v>
      </c>
      <c r="AU558" s="0" t="s">
        <v>88</v>
      </c>
      <c r="AV558" s="0" t="s">
        <v>88</v>
      </c>
      <c r="AW558" s="0" t="s">
        <v>88</v>
      </c>
      <c r="AX558" s="0" t="s">
        <v>88</v>
      </c>
      <c r="AY558" s="0" t="s">
        <v>88</v>
      </c>
      <c r="AZ558" s="0" t="s">
        <v>88</v>
      </c>
      <c r="BA558" s="0" t="s">
        <v>88</v>
      </c>
      <c r="BB558" s="0" t="s">
        <v>88</v>
      </c>
      <c r="BC558" s="0" t="s">
        <v>88</v>
      </c>
      <c r="BD558" s="0" t="s">
        <v>88</v>
      </c>
      <c r="BE558" s="0" t="s">
        <v>88</v>
      </c>
      <c r="BF558" s="0" t="s">
        <v>88</v>
      </c>
      <c r="BG558" s="0" t="s">
        <v>88</v>
      </c>
      <c r="BH558" s="0" t="s">
        <v>88</v>
      </c>
      <c r="BI558" s="0" t="s">
        <v>88</v>
      </c>
      <c r="BJ558" s="0" t="s">
        <v>88</v>
      </c>
      <c r="BK558" s="0" t="s">
        <v>88</v>
      </c>
      <c r="BL558" s="0" t="s">
        <v>88</v>
      </c>
      <c r="BM558" s="0" t="s">
        <v>88</v>
      </c>
      <c r="BN558" s="0" t="s">
        <v>88</v>
      </c>
      <c r="BO558" s="0" t="s">
        <v>88</v>
      </c>
      <c r="BP558" s="0" t="s">
        <v>88</v>
      </c>
      <c r="BQ558" s="0" t="s">
        <v>88</v>
      </c>
      <c r="BR558" s="0" t="s">
        <v>88</v>
      </c>
    </row>
    <row r="559" customFormat="false" ht="12.75" hidden="false" customHeight="false" outlineLevel="0" collapsed="false">
      <c r="G559" s="19" t="s">
        <v>1814</v>
      </c>
      <c r="H559" s="11" t="s">
        <v>1815</v>
      </c>
      <c r="I559" s="11" t="s">
        <v>1816</v>
      </c>
      <c r="J559" s="11" t="s">
        <v>803</v>
      </c>
      <c r="K559" s="11" t="s">
        <v>803</v>
      </c>
      <c r="L559" s="11" t="s">
        <v>132</v>
      </c>
      <c r="M559" s="11" t="s">
        <v>103</v>
      </c>
      <c r="N559" s="11" t="s">
        <v>114</v>
      </c>
      <c r="O559" s="11" t="s">
        <v>88</v>
      </c>
      <c r="Q559" s="0" t="s">
        <v>153</v>
      </c>
      <c r="Y559" s="0" t="s">
        <v>90</v>
      </c>
      <c r="AC559" s="0" t="s">
        <v>91</v>
      </c>
      <c r="AF559" s="0" t="s">
        <v>88</v>
      </c>
      <c r="AG559" s="0" t="s">
        <v>88</v>
      </c>
      <c r="AH559" s="0" t="s">
        <v>88</v>
      </c>
      <c r="AI559" s="0" t="s">
        <v>88</v>
      </c>
      <c r="AJ559" s="0" t="s">
        <v>88</v>
      </c>
      <c r="AK559" s="0" t="s">
        <v>88</v>
      </c>
      <c r="AL559" s="0" t="s">
        <v>88</v>
      </c>
      <c r="AM559" s="0" t="s">
        <v>88</v>
      </c>
      <c r="AN559" s="0" t="s">
        <v>88</v>
      </c>
      <c r="AO559" s="0" t="s">
        <v>88</v>
      </c>
      <c r="AP559" s="0" t="s">
        <v>88</v>
      </c>
      <c r="AQ559" s="0" t="s">
        <v>88</v>
      </c>
      <c r="AR559" s="0" t="s">
        <v>88</v>
      </c>
      <c r="AS559" s="0" t="s">
        <v>88</v>
      </c>
      <c r="AT559" s="0" t="s">
        <v>88</v>
      </c>
      <c r="AU559" s="0" t="s">
        <v>88</v>
      </c>
      <c r="AV559" s="0" t="s">
        <v>88</v>
      </c>
      <c r="AW559" s="0" t="s">
        <v>88</v>
      </c>
      <c r="AX559" s="0" t="s">
        <v>88</v>
      </c>
      <c r="AY559" s="0" t="s">
        <v>88</v>
      </c>
      <c r="AZ559" s="0" t="s">
        <v>88</v>
      </c>
      <c r="BA559" s="0" t="s">
        <v>88</v>
      </c>
      <c r="BB559" s="0" t="s">
        <v>88</v>
      </c>
      <c r="BC559" s="0" t="s">
        <v>88</v>
      </c>
      <c r="BD559" s="0" t="s">
        <v>88</v>
      </c>
      <c r="BE559" s="0" t="s">
        <v>88</v>
      </c>
      <c r="BF559" s="0" t="s">
        <v>88</v>
      </c>
      <c r="BG559" s="0" t="s">
        <v>88</v>
      </c>
      <c r="BH559" s="0" t="s">
        <v>88</v>
      </c>
      <c r="BI559" s="0" t="s">
        <v>88</v>
      </c>
      <c r="BJ559" s="0" t="s">
        <v>88</v>
      </c>
      <c r="BK559" s="0" t="s">
        <v>88</v>
      </c>
      <c r="BL559" s="0" t="s">
        <v>88</v>
      </c>
      <c r="BM559" s="0" t="s">
        <v>88</v>
      </c>
      <c r="BN559" s="0" t="s">
        <v>88</v>
      </c>
      <c r="BO559" s="0" t="s">
        <v>88</v>
      </c>
      <c r="BP559" s="0" t="s">
        <v>88</v>
      </c>
      <c r="BQ559" s="0" t="s">
        <v>88</v>
      </c>
      <c r="BR559" s="0" t="s">
        <v>88</v>
      </c>
    </row>
    <row r="560" customFormat="false" ht="12.75" hidden="false" customHeight="false" outlineLevel="0" collapsed="false">
      <c r="G560" s="19" t="s">
        <v>1817</v>
      </c>
      <c r="H560" s="11" t="s">
        <v>1818</v>
      </c>
      <c r="I560" s="11" t="s">
        <v>1819</v>
      </c>
      <c r="J560" s="11" t="s">
        <v>803</v>
      </c>
      <c r="K560" s="11" t="s">
        <v>803</v>
      </c>
      <c r="L560" s="11" t="s">
        <v>132</v>
      </c>
      <c r="M560" s="11" t="s">
        <v>103</v>
      </c>
      <c r="N560" s="11" t="s">
        <v>114</v>
      </c>
      <c r="O560" s="11" t="s">
        <v>88</v>
      </c>
      <c r="Q560" s="0" t="s">
        <v>153</v>
      </c>
      <c r="Y560" s="0" t="s">
        <v>90</v>
      </c>
      <c r="AC560" s="0" t="s">
        <v>91</v>
      </c>
      <c r="AF560" s="0" t="s">
        <v>88</v>
      </c>
      <c r="AG560" s="0" t="s">
        <v>88</v>
      </c>
      <c r="AH560" s="0" t="s">
        <v>88</v>
      </c>
      <c r="AI560" s="0" t="s">
        <v>88</v>
      </c>
      <c r="AJ560" s="0" t="s">
        <v>88</v>
      </c>
      <c r="AK560" s="0" t="s">
        <v>88</v>
      </c>
      <c r="AL560" s="0" t="s">
        <v>88</v>
      </c>
      <c r="AM560" s="0" t="s">
        <v>88</v>
      </c>
      <c r="AN560" s="0" t="s">
        <v>88</v>
      </c>
      <c r="AO560" s="0" t="s">
        <v>88</v>
      </c>
      <c r="AP560" s="0" t="s">
        <v>88</v>
      </c>
      <c r="AQ560" s="0" t="s">
        <v>88</v>
      </c>
      <c r="AR560" s="0" t="s">
        <v>88</v>
      </c>
      <c r="AS560" s="0" t="s">
        <v>88</v>
      </c>
      <c r="AT560" s="0" t="s">
        <v>88</v>
      </c>
      <c r="AU560" s="0" t="s">
        <v>88</v>
      </c>
      <c r="AV560" s="0" t="s">
        <v>88</v>
      </c>
      <c r="AW560" s="0" t="s">
        <v>88</v>
      </c>
      <c r="AX560" s="0" t="s">
        <v>88</v>
      </c>
      <c r="AY560" s="0" t="s">
        <v>88</v>
      </c>
      <c r="AZ560" s="0" t="s">
        <v>88</v>
      </c>
      <c r="BA560" s="0" t="s">
        <v>88</v>
      </c>
      <c r="BB560" s="0" t="s">
        <v>88</v>
      </c>
      <c r="BC560" s="0" t="s">
        <v>88</v>
      </c>
      <c r="BD560" s="0" t="s">
        <v>88</v>
      </c>
      <c r="BE560" s="0" t="s">
        <v>88</v>
      </c>
      <c r="BF560" s="0" t="s">
        <v>88</v>
      </c>
      <c r="BG560" s="0" t="s">
        <v>88</v>
      </c>
      <c r="BH560" s="0" t="s">
        <v>88</v>
      </c>
      <c r="BI560" s="0" t="s">
        <v>88</v>
      </c>
      <c r="BJ560" s="0" t="s">
        <v>88</v>
      </c>
      <c r="BK560" s="0" t="s">
        <v>88</v>
      </c>
      <c r="BL560" s="0" t="s">
        <v>88</v>
      </c>
      <c r="BM560" s="0" t="s">
        <v>88</v>
      </c>
      <c r="BN560" s="0" t="s">
        <v>88</v>
      </c>
      <c r="BO560" s="0" t="s">
        <v>88</v>
      </c>
      <c r="BP560" s="0" t="s">
        <v>88</v>
      </c>
      <c r="BQ560" s="0" t="s">
        <v>88</v>
      </c>
      <c r="BR560" s="0" t="s">
        <v>88</v>
      </c>
    </row>
    <row r="561" customFormat="false" ht="12.75" hidden="false" customHeight="false" outlineLevel="0" collapsed="false">
      <c r="G561" s="19" t="s">
        <v>1820</v>
      </c>
      <c r="H561" s="11" t="s">
        <v>1821</v>
      </c>
      <c r="I561" s="11" t="s">
        <v>1822</v>
      </c>
      <c r="J561" s="11" t="s">
        <v>803</v>
      </c>
      <c r="K561" s="11" t="s">
        <v>803</v>
      </c>
      <c r="L561" s="11" t="s">
        <v>132</v>
      </c>
      <c r="M561" s="11" t="s">
        <v>103</v>
      </c>
      <c r="N561" s="11" t="s">
        <v>114</v>
      </c>
      <c r="O561" s="11" t="s">
        <v>88</v>
      </c>
      <c r="Q561" s="0" t="s">
        <v>153</v>
      </c>
      <c r="Y561" s="0" t="s">
        <v>90</v>
      </c>
      <c r="AC561" s="0" t="s">
        <v>91</v>
      </c>
      <c r="AF561" s="0" t="s">
        <v>88</v>
      </c>
      <c r="AG561" s="0" t="s">
        <v>88</v>
      </c>
      <c r="AH561" s="0" t="s">
        <v>88</v>
      </c>
      <c r="AI561" s="0" t="s">
        <v>88</v>
      </c>
      <c r="AJ561" s="0" t="s">
        <v>88</v>
      </c>
      <c r="AK561" s="0" t="s">
        <v>88</v>
      </c>
      <c r="AL561" s="0" t="s">
        <v>88</v>
      </c>
      <c r="AM561" s="0" t="s">
        <v>88</v>
      </c>
      <c r="AN561" s="0" t="s">
        <v>88</v>
      </c>
      <c r="AO561" s="0" t="s">
        <v>88</v>
      </c>
      <c r="AP561" s="0" t="s">
        <v>88</v>
      </c>
      <c r="AQ561" s="0" t="s">
        <v>88</v>
      </c>
      <c r="AR561" s="0" t="s">
        <v>88</v>
      </c>
      <c r="AS561" s="0" t="s">
        <v>88</v>
      </c>
      <c r="AT561" s="0" t="s">
        <v>88</v>
      </c>
      <c r="AU561" s="0" t="s">
        <v>88</v>
      </c>
      <c r="AV561" s="0" t="s">
        <v>88</v>
      </c>
      <c r="AW561" s="0" t="s">
        <v>88</v>
      </c>
      <c r="AX561" s="0" t="s">
        <v>88</v>
      </c>
      <c r="AY561" s="0" t="s">
        <v>88</v>
      </c>
      <c r="AZ561" s="0" t="s">
        <v>88</v>
      </c>
      <c r="BA561" s="0" t="s">
        <v>88</v>
      </c>
      <c r="BB561" s="0" t="s">
        <v>88</v>
      </c>
      <c r="BC561" s="0" t="s">
        <v>88</v>
      </c>
      <c r="BD561" s="0" t="s">
        <v>88</v>
      </c>
      <c r="BE561" s="0" t="s">
        <v>88</v>
      </c>
      <c r="BF561" s="0" t="s">
        <v>88</v>
      </c>
      <c r="BG561" s="0" t="s">
        <v>88</v>
      </c>
      <c r="BH561" s="0" t="s">
        <v>88</v>
      </c>
      <c r="BI561" s="0" t="s">
        <v>88</v>
      </c>
      <c r="BJ561" s="0" t="s">
        <v>88</v>
      </c>
      <c r="BK561" s="0" t="s">
        <v>88</v>
      </c>
      <c r="BL561" s="0" t="s">
        <v>88</v>
      </c>
      <c r="BM561" s="0" t="s">
        <v>88</v>
      </c>
      <c r="BN561" s="0" t="s">
        <v>88</v>
      </c>
      <c r="BO561" s="0" t="s">
        <v>88</v>
      </c>
      <c r="BP561" s="0" t="s">
        <v>88</v>
      </c>
      <c r="BQ561" s="0" t="s">
        <v>88</v>
      </c>
      <c r="BR561" s="0" t="s">
        <v>88</v>
      </c>
    </row>
    <row r="562" customFormat="false" ht="12.75" hidden="false" customHeight="false" outlineLevel="0" collapsed="false">
      <c r="G562" s="19" t="s">
        <v>1823</v>
      </c>
      <c r="H562" s="11" t="s">
        <v>1824</v>
      </c>
      <c r="I562" s="11" t="s">
        <v>1825</v>
      </c>
      <c r="J562" s="11" t="s">
        <v>803</v>
      </c>
      <c r="K562" s="11" t="s">
        <v>803</v>
      </c>
      <c r="L562" s="11" t="s">
        <v>132</v>
      </c>
      <c r="M562" s="11" t="s">
        <v>103</v>
      </c>
      <c r="N562" s="11" t="s">
        <v>114</v>
      </c>
      <c r="O562" s="11" t="s">
        <v>88</v>
      </c>
      <c r="Q562" s="0" t="s">
        <v>153</v>
      </c>
      <c r="Y562" s="0" t="s">
        <v>90</v>
      </c>
      <c r="AC562" s="0" t="s">
        <v>91</v>
      </c>
      <c r="AF562" s="0" t="s">
        <v>88</v>
      </c>
      <c r="AG562" s="0" t="s">
        <v>88</v>
      </c>
      <c r="AH562" s="0" t="s">
        <v>88</v>
      </c>
      <c r="AI562" s="0" t="s">
        <v>88</v>
      </c>
      <c r="AJ562" s="0" t="s">
        <v>88</v>
      </c>
      <c r="AK562" s="0" t="s">
        <v>88</v>
      </c>
      <c r="AL562" s="0" t="s">
        <v>88</v>
      </c>
      <c r="AM562" s="0" t="s">
        <v>88</v>
      </c>
      <c r="AN562" s="0" t="s">
        <v>88</v>
      </c>
      <c r="AO562" s="0" t="s">
        <v>88</v>
      </c>
      <c r="AP562" s="0" t="s">
        <v>88</v>
      </c>
      <c r="AQ562" s="0" t="s">
        <v>88</v>
      </c>
      <c r="AR562" s="0" t="s">
        <v>88</v>
      </c>
      <c r="AS562" s="0" t="s">
        <v>88</v>
      </c>
      <c r="AT562" s="0" t="s">
        <v>88</v>
      </c>
      <c r="AU562" s="0" t="s">
        <v>88</v>
      </c>
      <c r="AV562" s="0" t="s">
        <v>88</v>
      </c>
      <c r="AW562" s="0" t="s">
        <v>88</v>
      </c>
      <c r="AX562" s="0" t="s">
        <v>88</v>
      </c>
      <c r="AY562" s="0" t="s">
        <v>88</v>
      </c>
      <c r="AZ562" s="0" t="s">
        <v>88</v>
      </c>
      <c r="BA562" s="0" t="s">
        <v>88</v>
      </c>
      <c r="BB562" s="0" t="s">
        <v>88</v>
      </c>
      <c r="BC562" s="0" t="s">
        <v>88</v>
      </c>
      <c r="BD562" s="0" t="s">
        <v>88</v>
      </c>
      <c r="BE562" s="0" t="s">
        <v>88</v>
      </c>
      <c r="BF562" s="0" t="s">
        <v>88</v>
      </c>
      <c r="BG562" s="0" t="s">
        <v>88</v>
      </c>
      <c r="BH562" s="0" t="s">
        <v>88</v>
      </c>
      <c r="BI562" s="0" t="s">
        <v>88</v>
      </c>
      <c r="BJ562" s="0" t="s">
        <v>88</v>
      </c>
      <c r="BK562" s="0" t="s">
        <v>88</v>
      </c>
      <c r="BL562" s="0" t="s">
        <v>88</v>
      </c>
      <c r="BM562" s="0" t="s">
        <v>88</v>
      </c>
      <c r="BN562" s="0" t="s">
        <v>88</v>
      </c>
      <c r="BO562" s="0" t="s">
        <v>88</v>
      </c>
      <c r="BP562" s="0" t="s">
        <v>88</v>
      </c>
      <c r="BQ562" s="0" t="s">
        <v>88</v>
      </c>
      <c r="BR562" s="0" t="s">
        <v>88</v>
      </c>
    </row>
    <row r="563" customFormat="false" ht="12.75" hidden="false" customHeight="false" outlineLevel="0" collapsed="false">
      <c r="G563" s="19" t="s">
        <v>1826</v>
      </c>
      <c r="H563" s="11" t="s">
        <v>1827</v>
      </c>
      <c r="I563" s="11" t="s">
        <v>1828</v>
      </c>
      <c r="J563" s="11" t="s">
        <v>803</v>
      </c>
      <c r="K563" s="11" t="s">
        <v>803</v>
      </c>
      <c r="L563" s="11" t="s">
        <v>132</v>
      </c>
      <c r="M563" s="11" t="s">
        <v>103</v>
      </c>
      <c r="N563" s="11" t="s">
        <v>114</v>
      </c>
      <c r="O563" s="11" t="s">
        <v>88</v>
      </c>
      <c r="Q563" s="0" t="s">
        <v>153</v>
      </c>
      <c r="Y563" s="0" t="s">
        <v>90</v>
      </c>
      <c r="AC563" s="0" t="s">
        <v>91</v>
      </c>
      <c r="AF563" s="0" t="s">
        <v>88</v>
      </c>
      <c r="AG563" s="0" t="s">
        <v>88</v>
      </c>
      <c r="AH563" s="0" t="s">
        <v>88</v>
      </c>
      <c r="AI563" s="0" t="s">
        <v>88</v>
      </c>
      <c r="AJ563" s="0" t="s">
        <v>88</v>
      </c>
      <c r="AK563" s="0" t="s">
        <v>88</v>
      </c>
      <c r="AL563" s="0" t="s">
        <v>88</v>
      </c>
      <c r="AM563" s="0" t="s">
        <v>88</v>
      </c>
      <c r="AN563" s="0" t="s">
        <v>88</v>
      </c>
      <c r="AO563" s="0" t="s">
        <v>88</v>
      </c>
      <c r="AP563" s="0" t="s">
        <v>88</v>
      </c>
      <c r="AQ563" s="0" t="s">
        <v>88</v>
      </c>
      <c r="AR563" s="0" t="s">
        <v>88</v>
      </c>
      <c r="AS563" s="0" t="s">
        <v>88</v>
      </c>
      <c r="AT563" s="0" t="s">
        <v>88</v>
      </c>
      <c r="AU563" s="0" t="s">
        <v>88</v>
      </c>
      <c r="AV563" s="0" t="s">
        <v>88</v>
      </c>
      <c r="AW563" s="0" t="s">
        <v>88</v>
      </c>
      <c r="AX563" s="0" t="s">
        <v>88</v>
      </c>
      <c r="AY563" s="0" t="s">
        <v>88</v>
      </c>
      <c r="AZ563" s="0" t="s">
        <v>88</v>
      </c>
      <c r="BA563" s="0" t="s">
        <v>88</v>
      </c>
      <c r="BB563" s="0" t="s">
        <v>88</v>
      </c>
      <c r="BC563" s="0" t="s">
        <v>88</v>
      </c>
      <c r="BD563" s="0" t="s">
        <v>88</v>
      </c>
      <c r="BE563" s="0" t="s">
        <v>88</v>
      </c>
      <c r="BF563" s="0" t="s">
        <v>88</v>
      </c>
      <c r="BG563" s="0" t="s">
        <v>88</v>
      </c>
      <c r="BH563" s="0" t="s">
        <v>88</v>
      </c>
      <c r="BI563" s="0" t="s">
        <v>88</v>
      </c>
      <c r="BJ563" s="0" t="s">
        <v>88</v>
      </c>
      <c r="BK563" s="0" t="s">
        <v>88</v>
      </c>
      <c r="BL563" s="0" t="s">
        <v>88</v>
      </c>
      <c r="BM563" s="0" t="s">
        <v>88</v>
      </c>
      <c r="BN563" s="0" t="s">
        <v>88</v>
      </c>
      <c r="BO563" s="0" t="s">
        <v>88</v>
      </c>
      <c r="BP563" s="0" t="s">
        <v>88</v>
      </c>
      <c r="BQ563" s="0" t="s">
        <v>88</v>
      </c>
      <c r="BR563" s="0" t="s">
        <v>88</v>
      </c>
    </row>
    <row r="564" customFormat="false" ht="12.75" hidden="false" customHeight="true" outlineLevel="0" collapsed="false">
      <c r="D564" s="14" t="s">
        <v>1829</v>
      </c>
      <c r="E564" s="14"/>
      <c r="F564" s="14"/>
      <c r="G564" s="14"/>
      <c r="H564" s="11"/>
      <c r="I564" s="11" t="s">
        <v>1830</v>
      </c>
      <c r="J564" s="11"/>
      <c r="K564" s="11"/>
      <c r="L564" s="11"/>
      <c r="M564" s="11"/>
      <c r="N564" s="11"/>
      <c r="O564" s="11" t="s">
        <v>88</v>
      </c>
      <c r="Q564" s="0" t="s">
        <v>153</v>
      </c>
      <c r="Y564" s="0" t="s">
        <v>90</v>
      </c>
      <c r="AC564" s="0" t="s">
        <v>91</v>
      </c>
      <c r="AF564" s="0" t="s">
        <v>88</v>
      </c>
      <c r="AG564" s="0" t="s">
        <v>88</v>
      </c>
      <c r="AH564" s="0" t="s">
        <v>88</v>
      </c>
      <c r="AI564" s="0" t="s">
        <v>88</v>
      </c>
      <c r="AJ564" s="0" t="s">
        <v>88</v>
      </c>
      <c r="AK564" s="0" t="s">
        <v>88</v>
      </c>
      <c r="AL564" s="0" t="s">
        <v>88</v>
      </c>
      <c r="AM564" s="0" t="s">
        <v>88</v>
      </c>
      <c r="AN564" s="0" t="s">
        <v>88</v>
      </c>
      <c r="AO564" s="0" t="s">
        <v>88</v>
      </c>
      <c r="AP564" s="0" t="s">
        <v>88</v>
      </c>
      <c r="AQ564" s="0" t="s">
        <v>88</v>
      </c>
      <c r="AR564" s="0" t="s">
        <v>88</v>
      </c>
      <c r="AS564" s="0" t="s">
        <v>88</v>
      </c>
      <c r="AT564" s="0" t="s">
        <v>88</v>
      </c>
      <c r="AU564" s="0" t="s">
        <v>88</v>
      </c>
      <c r="AV564" s="0" t="s">
        <v>88</v>
      </c>
      <c r="AW564" s="0" t="s">
        <v>88</v>
      </c>
      <c r="AX564" s="0" t="s">
        <v>88</v>
      </c>
      <c r="AY564" s="0" t="s">
        <v>88</v>
      </c>
      <c r="AZ564" s="0" t="s">
        <v>88</v>
      </c>
      <c r="BA564" s="0" t="s">
        <v>88</v>
      </c>
      <c r="BB564" s="0" t="s">
        <v>88</v>
      </c>
      <c r="BC564" s="0" t="s">
        <v>88</v>
      </c>
      <c r="BD564" s="0" t="s">
        <v>88</v>
      </c>
      <c r="BE564" s="0" t="s">
        <v>88</v>
      </c>
      <c r="BF564" s="0" t="s">
        <v>88</v>
      </c>
      <c r="BG564" s="0" t="s">
        <v>88</v>
      </c>
      <c r="BH564" s="0" t="s">
        <v>88</v>
      </c>
      <c r="BI564" s="0" t="s">
        <v>88</v>
      </c>
      <c r="BJ564" s="0" t="s">
        <v>88</v>
      </c>
      <c r="BK564" s="0" t="s">
        <v>88</v>
      </c>
      <c r="BL564" s="0" t="s">
        <v>88</v>
      </c>
      <c r="BM564" s="0" t="s">
        <v>88</v>
      </c>
      <c r="BN564" s="0" t="s">
        <v>88</v>
      </c>
      <c r="BO564" s="0" t="s">
        <v>88</v>
      </c>
      <c r="BP564" s="0" t="s">
        <v>88</v>
      </c>
      <c r="BQ564" s="0" t="s">
        <v>88</v>
      </c>
      <c r="BR564" s="0" t="s">
        <v>88</v>
      </c>
    </row>
    <row r="565" customFormat="false" ht="12.75" hidden="false" customHeight="true" outlineLevel="0" collapsed="false">
      <c r="E565" s="15" t="s">
        <v>1831</v>
      </c>
      <c r="F565" s="15"/>
      <c r="G565" s="15"/>
      <c r="H565" s="11" t="s">
        <v>1832</v>
      </c>
      <c r="I565" s="11" t="s">
        <v>1833</v>
      </c>
      <c r="J565" s="11" t="s">
        <v>1834</v>
      </c>
      <c r="K565" s="11"/>
      <c r="L565" s="11" t="s">
        <v>102</v>
      </c>
      <c r="M565" s="11" t="s">
        <v>103</v>
      </c>
      <c r="N565" s="11"/>
      <c r="O565" s="11" t="s">
        <v>88</v>
      </c>
      <c r="Q565" s="0" t="s">
        <v>153</v>
      </c>
      <c r="Y565" s="0" t="s">
        <v>90</v>
      </c>
      <c r="AC565" s="0" t="s">
        <v>91</v>
      </c>
      <c r="AF565" s="0" t="s">
        <v>88</v>
      </c>
      <c r="AG565" s="0" t="s">
        <v>88</v>
      </c>
      <c r="AH565" s="0" t="s">
        <v>88</v>
      </c>
      <c r="AI565" s="0" t="s">
        <v>88</v>
      </c>
      <c r="AJ565" s="0" t="s">
        <v>88</v>
      </c>
      <c r="AK565" s="0" t="s">
        <v>88</v>
      </c>
      <c r="AL565" s="0" t="s">
        <v>88</v>
      </c>
      <c r="AM565" s="0" t="s">
        <v>88</v>
      </c>
      <c r="AN565" s="0" t="s">
        <v>88</v>
      </c>
      <c r="AO565" s="0" t="s">
        <v>88</v>
      </c>
      <c r="AP565" s="0" t="s">
        <v>88</v>
      </c>
      <c r="AQ565" s="0" t="s">
        <v>88</v>
      </c>
      <c r="AR565" s="0" t="s">
        <v>88</v>
      </c>
      <c r="AS565" s="0" t="s">
        <v>88</v>
      </c>
      <c r="AT565" s="0" t="s">
        <v>88</v>
      </c>
      <c r="AU565" s="0" t="s">
        <v>88</v>
      </c>
      <c r="AV565" s="0" t="s">
        <v>88</v>
      </c>
      <c r="AW565" s="0" t="s">
        <v>88</v>
      </c>
      <c r="AX565" s="0" t="s">
        <v>88</v>
      </c>
      <c r="AY565" s="0" t="s">
        <v>88</v>
      </c>
      <c r="AZ565" s="0" t="s">
        <v>88</v>
      </c>
      <c r="BA565" s="0" t="s">
        <v>88</v>
      </c>
      <c r="BB565" s="0" t="s">
        <v>88</v>
      </c>
      <c r="BC565" s="0" t="s">
        <v>88</v>
      </c>
      <c r="BD565" s="0" t="s">
        <v>88</v>
      </c>
      <c r="BE565" s="0" t="s">
        <v>88</v>
      </c>
      <c r="BF565" s="0" t="s">
        <v>88</v>
      </c>
      <c r="BG565" s="0" t="s">
        <v>88</v>
      </c>
      <c r="BH565" s="0" t="s">
        <v>88</v>
      </c>
      <c r="BI565" s="0" t="s">
        <v>88</v>
      </c>
      <c r="BJ565" s="0" t="s">
        <v>88</v>
      </c>
      <c r="BK565" s="0" t="s">
        <v>88</v>
      </c>
      <c r="BL565" s="0" t="s">
        <v>88</v>
      </c>
      <c r="BM565" s="0" t="s">
        <v>88</v>
      </c>
      <c r="BN565" s="0" t="s">
        <v>88</v>
      </c>
      <c r="BO565" s="0" t="s">
        <v>88</v>
      </c>
      <c r="BP565" s="0" t="s">
        <v>88</v>
      </c>
      <c r="BQ565" s="0" t="s">
        <v>88</v>
      </c>
      <c r="BR565" s="0" t="s">
        <v>88</v>
      </c>
    </row>
    <row r="566" customFormat="false" ht="12.75" hidden="false" customHeight="true" outlineLevel="0" collapsed="false">
      <c r="F566" s="18" t="s">
        <v>1835</v>
      </c>
      <c r="G566" s="18"/>
      <c r="H566" s="11" t="s">
        <v>1832</v>
      </c>
      <c r="I566" s="11" t="s">
        <v>1836</v>
      </c>
      <c r="J566" s="11" t="s">
        <v>1834</v>
      </c>
      <c r="K566" s="11"/>
      <c r="L566" s="11" t="s">
        <v>102</v>
      </c>
      <c r="M566" s="11" t="s">
        <v>103</v>
      </c>
      <c r="N566" s="11"/>
      <c r="O566" s="11" t="s">
        <v>88</v>
      </c>
      <c r="Q566" s="0" t="s">
        <v>153</v>
      </c>
      <c r="Y566" s="0" t="s">
        <v>90</v>
      </c>
      <c r="AC566" s="0" t="s">
        <v>91</v>
      </c>
      <c r="AF566" s="0" t="s">
        <v>88</v>
      </c>
      <c r="AG566" s="0" t="s">
        <v>88</v>
      </c>
      <c r="AH566" s="0" t="s">
        <v>88</v>
      </c>
      <c r="AI566" s="0" t="s">
        <v>88</v>
      </c>
      <c r="AJ566" s="0" t="s">
        <v>88</v>
      </c>
      <c r="AK566" s="0" t="s">
        <v>88</v>
      </c>
      <c r="AL566" s="0" t="s">
        <v>88</v>
      </c>
      <c r="AM566" s="0" t="s">
        <v>88</v>
      </c>
      <c r="AN566" s="0" t="s">
        <v>88</v>
      </c>
      <c r="AO566" s="0" t="s">
        <v>88</v>
      </c>
      <c r="AP566" s="0" t="s">
        <v>88</v>
      </c>
      <c r="AQ566" s="0" t="s">
        <v>88</v>
      </c>
      <c r="AR566" s="0" t="s">
        <v>88</v>
      </c>
      <c r="AS566" s="0" t="s">
        <v>88</v>
      </c>
      <c r="AT566" s="0" t="s">
        <v>88</v>
      </c>
      <c r="AU566" s="0" t="s">
        <v>88</v>
      </c>
      <c r="AV566" s="0" t="s">
        <v>88</v>
      </c>
      <c r="AW566" s="0" t="s">
        <v>88</v>
      </c>
      <c r="AX566" s="0" t="s">
        <v>88</v>
      </c>
      <c r="AY566" s="0" t="s">
        <v>88</v>
      </c>
      <c r="AZ566" s="0" t="s">
        <v>88</v>
      </c>
      <c r="BA566" s="0" t="s">
        <v>88</v>
      </c>
      <c r="BB566" s="0" t="s">
        <v>88</v>
      </c>
      <c r="BC566" s="0" t="s">
        <v>88</v>
      </c>
      <c r="BD566" s="0" t="s">
        <v>88</v>
      </c>
      <c r="BE566" s="0" t="s">
        <v>88</v>
      </c>
      <c r="BF566" s="0" t="s">
        <v>88</v>
      </c>
      <c r="BG566" s="0" t="s">
        <v>88</v>
      </c>
      <c r="BH566" s="0" t="s">
        <v>88</v>
      </c>
      <c r="BI566" s="0" t="s">
        <v>88</v>
      </c>
      <c r="BJ566" s="0" t="s">
        <v>88</v>
      </c>
      <c r="BK566" s="0" t="s">
        <v>88</v>
      </c>
      <c r="BL566" s="0" t="s">
        <v>88</v>
      </c>
      <c r="BM566" s="0" t="s">
        <v>88</v>
      </c>
      <c r="BN566" s="0" t="s">
        <v>88</v>
      </c>
      <c r="BO566" s="0" t="s">
        <v>88</v>
      </c>
      <c r="BP566" s="0" t="s">
        <v>88</v>
      </c>
      <c r="BQ566" s="0" t="s">
        <v>88</v>
      </c>
      <c r="BR566" s="0" t="s">
        <v>88</v>
      </c>
    </row>
    <row r="567" customFormat="false" ht="12.75" hidden="false" customHeight="false" outlineLevel="0" collapsed="false">
      <c r="G567" s="19" t="s">
        <v>1837</v>
      </c>
      <c r="H567" s="11" t="s">
        <v>1838</v>
      </c>
      <c r="I567" s="11" t="s">
        <v>1839</v>
      </c>
      <c r="J567" s="11" t="s">
        <v>236</v>
      </c>
      <c r="K567" s="11" t="s">
        <v>236</v>
      </c>
      <c r="L567" s="11" t="s">
        <v>132</v>
      </c>
      <c r="M567" s="11" t="s">
        <v>103</v>
      </c>
      <c r="N567" s="11" t="s">
        <v>114</v>
      </c>
      <c r="O567" s="11" t="s">
        <v>90</v>
      </c>
      <c r="Q567" s="0" t="s">
        <v>153</v>
      </c>
      <c r="Y567" s="0" t="s">
        <v>90</v>
      </c>
      <c r="AC567" s="0" t="s">
        <v>91</v>
      </c>
      <c r="AF567" s="0" t="s">
        <v>88</v>
      </c>
      <c r="AG567" s="0" t="s">
        <v>88</v>
      </c>
      <c r="AH567" s="0" t="s">
        <v>88</v>
      </c>
      <c r="AI567" s="0" t="s">
        <v>88</v>
      </c>
      <c r="AJ567" s="0" t="s">
        <v>88</v>
      </c>
      <c r="AK567" s="0" t="s">
        <v>88</v>
      </c>
      <c r="AL567" s="0" t="s">
        <v>88</v>
      </c>
      <c r="AM567" s="0" t="s">
        <v>88</v>
      </c>
      <c r="AN567" s="0" t="s">
        <v>88</v>
      </c>
      <c r="AO567" s="0" t="s">
        <v>88</v>
      </c>
      <c r="AP567" s="0" t="s">
        <v>88</v>
      </c>
      <c r="AQ567" s="0" t="s">
        <v>88</v>
      </c>
      <c r="AR567" s="0" t="s">
        <v>88</v>
      </c>
      <c r="AS567" s="0" t="s">
        <v>88</v>
      </c>
      <c r="AT567" s="0" t="s">
        <v>88</v>
      </c>
      <c r="AU567" s="0" t="s">
        <v>88</v>
      </c>
      <c r="AV567" s="0" t="s">
        <v>88</v>
      </c>
      <c r="AW567" s="0" t="s">
        <v>88</v>
      </c>
      <c r="AX567" s="0" t="s">
        <v>88</v>
      </c>
      <c r="AY567" s="0" t="s">
        <v>88</v>
      </c>
      <c r="AZ567" s="0" t="s">
        <v>88</v>
      </c>
      <c r="BA567" s="0" t="s">
        <v>88</v>
      </c>
      <c r="BB567" s="0" t="s">
        <v>88</v>
      </c>
      <c r="BC567" s="0" t="s">
        <v>88</v>
      </c>
      <c r="BD567" s="0" t="s">
        <v>88</v>
      </c>
      <c r="BE567" s="0" t="s">
        <v>88</v>
      </c>
      <c r="BF567" s="0" t="s">
        <v>88</v>
      </c>
      <c r="BG567" s="0" t="s">
        <v>88</v>
      </c>
      <c r="BH567" s="0" t="s">
        <v>88</v>
      </c>
      <c r="BI567" s="0" t="s">
        <v>88</v>
      </c>
      <c r="BJ567" s="0" t="s">
        <v>88</v>
      </c>
      <c r="BK567" s="0" t="s">
        <v>88</v>
      </c>
      <c r="BL567" s="0" t="s">
        <v>88</v>
      </c>
      <c r="BM567" s="0" t="s">
        <v>88</v>
      </c>
      <c r="BN567" s="0" t="s">
        <v>88</v>
      </c>
      <c r="BO567" s="0" t="s">
        <v>88</v>
      </c>
      <c r="BP567" s="0" t="s">
        <v>88</v>
      </c>
      <c r="BQ567" s="0" t="s">
        <v>88</v>
      </c>
      <c r="BR567" s="0" t="s">
        <v>88</v>
      </c>
    </row>
    <row r="568" customFormat="false" ht="12.75" hidden="false" customHeight="false" outlineLevel="0" collapsed="false">
      <c r="G568" s="19" t="s">
        <v>1840</v>
      </c>
      <c r="H568" s="11" t="s">
        <v>1841</v>
      </c>
      <c r="I568" s="11" t="s">
        <v>1842</v>
      </c>
      <c r="J568" s="11" t="s">
        <v>1843</v>
      </c>
      <c r="K568" s="11" t="s">
        <v>1843</v>
      </c>
      <c r="L568" s="11" t="s">
        <v>122</v>
      </c>
      <c r="M568" s="11" t="s">
        <v>103</v>
      </c>
      <c r="N568" s="11" t="s">
        <v>114</v>
      </c>
      <c r="O568" s="11" t="s">
        <v>88</v>
      </c>
      <c r="Q568" s="0" t="s">
        <v>153</v>
      </c>
      <c r="Y568" s="0" t="s">
        <v>90</v>
      </c>
      <c r="AC568" s="0" t="s">
        <v>91</v>
      </c>
      <c r="AF568" s="0" t="s">
        <v>88</v>
      </c>
      <c r="AG568" s="0" t="s">
        <v>88</v>
      </c>
      <c r="AH568" s="0" t="s">
        <v>88</v>
      </c>
      <c r="AI568" s="0" t="s">
        <v>88</v>
      </c>
      <c r="AJ568" s="0" t="s">
        <v>88</v>
      </c>
      <c r="AK568" s="0" t="s">
        <v>88</v>
      </c>
      <c r="AL568" s="0" t="s">
        <v>88</v>
      </c>
      <c r="AM568" s="0" t="s">
        <v>88</v>
      </c>
      <c r="AN568" s="0" t="s">
        <v>88</v>
      </c>
      <c r="AO568" s="0" t="s">
        <v>88</v>
      </c>
      <c r="AP568" s="0" t="s">
        <v>88</v>
      </c>
      <c r="AQ568" s="0" t="s">
        <v>88</v>
      </c>
      <c r="AR568" s="0" t="s">
        <v>88</v>
      </c>
      <c r="AS568" s="0" t="s">
        <v>88</v>
      </c>
      <c r="AT568" s="0" t="s">
        <v>88</v>
      </c>
      <c r="AU568" s="0" t="s">
        <v>88</v>
      </c>
      <c r="AV568" s="0" t="s">
        <v>88</v>
      </c>
      <c r="AW568" s="0" t="s">
        <v>88</v>
      </c>
      <c r="AX568" s="0" t="s">
        <v>88</v>
      </c>
      <c r="AY568" s="0" t="s">
        <v>88</v>
      </c>
      <c r="AZ568" s="0" t="s">
        <v>88</v>
      </c>
      <c r="BA568" s="0" t="s">
        <v>88</v>
      </c>
      <c r="BB568" s="0" t="s">
        <v>88</v>
      </c>
      <c r="BC568" s="0" t="s">
        <v>88</v>
      </c>
      <c r="BD568" s="0" t="s">
        <v>88</v>
      </c>
      <c r="BE568" s="0" t="s">
        <v>88</v>
      </c>
      <c r="BF568" s="0" t="s">
        <v>88</v>
      </c>
      <c r="BG568" s="0" t="s">
        <v>88</v>
      </c>
      <c r="BH568" s="0" t="s">
        <v>88</v>
      </c>
      <c r="BI568" s="0" t="s">
        <v>88</v>
      </c>
      <c r="BJ568" s="0" t="s">
        <v>88</v>
      </c>
      <c r="BK568" s="0" t="s">
        <v>88</v>
      </c>
      <c r="BL568" s="0" t="s">
        <v>88</v>
      </c>
      <c r="BM568" s="0" t="s">
        <v>88</v>
      </c>
      <c r="BN568" s="0" t="s">
        <v>88</v>
      </c>
      <c r="BO568" s="0" t="s">
        <v>88</v>
      </c>
      <c r="BP568" s="0" t="s">
        <v>88</v>
      </c>
      <c r="BQ568" s="0" t="s">
        <v>88</v>
      </c>
      <c r="BR568" s="0" t="s">
        <v>88</v>
      </c>
    </row>
    <row r="569" customFormat="false" ht="12.75" hidden="false" customHeight="true" outlineLevel="0" collapsed="false">
      <c r="D569" s="14" t="s">
        <v>1844</v>
      </c>
      <c r="E569" s="14"/>
      <c r="F569" s="14"/>
      <c r="G569" s="14"/>
      <c r="H569" s="11"/>
      <c r="I569" s="11" t="s">
        <v>1845</v>
      </c>
      <c r="J569" s="11"/>
      <c r="K569" s="11"/>
      <c r="L569" s="11"/>
      <c r="M569" s="11"/>
      <c r="N569" s="11"/>
      <c r="O569" s="11" t="s">
        <v>88</v>
      </c>
      <c r="Q569" s="0" t="s">
        <v>153</v>
      </c>
      <c r="Y569" s="0" t="s">
        <v>90</v>
      </c>
      <c r="AC569" s="0" t="s">
        <v>91</v>
      </c>
      <c r="AF569" s="0" t="s">
        <v>88</v>
      </c>
      <c r="AG569" s="0" t="s">
        <v>88</v>
      </c>
      <c r="AH569" s="0" t="s">
        <v>88</v>
      </c>
      <c r="AI569" s="0" t="s">
        <v>88</v>
      </c>
      <c r="AJ569" s="0" t="s">
        <v>88</v>
      </c>
      <c r="AK569" s="0" t="s">
        <v>88</v>
      </c>
      <c r="AL569" s="0" t="s">
        <v>88</v>
      </c>
      <c r="AM569" s="0" t="s">
        <v>88</v>
      </c>
      <c r="AN569" s="0" t="s">
        <v>88</v>
      </c>
      <c r="AO569" s="0" t="s">
        <v>88</v>
      </c>
      <c r="AP569" s="0" t="s">
        <v>88</v>
      </c>
      <c r="AQ569" s="0" t="s">
        <v>88</v>
      </c>
      <c r="AR569" s="0" t="s">
        <v>88</v>
      </c>
      <c r="AS569" s="0" t="s">
        <v>88</v>
      </c>
      <c r="AT569" s="0" t="s">
        <v>88</v>
      </c>
      <c r="AU569" s="0" t="s">
        <v>88</v>
      </c>
      <c r="AV569" s="0" t="s">
        <v>88</v>
      </c>
      <c r="AW569" s="0" t="s">
        <v>88</v>
      </c>
      <c r="AX569" s="0" t="s">
        <v>88</v>
      </c>
      <c r="AY569" s="0" t="s">
        <v>88</v>
      </c>
      <c r="AZ569" s="0" t="s">
        <v>88</v>
      </c>
      <c r="BA569" s="0" t="s">
        <v>88</v>
      </c>
      <c r="BB569" s="0" t="s">
        <v>88</v>
      </c>
      <c r="BC569" s="0" t="s">
        <v>88</v>
      </c>
      <c r="BD569" s="0" t="s">
        <v>88</v>
      </c>
      <c r="BE569" s="0" t="s">
        <v>88</v>
      </c>
      <c r="BF569" s="0" t="s">
        <v>88</v>
      </c>
      <c r="BG569" s="0" t="s">
        <v>88</v>
      </c>
      <c r="BH569" s="0" t="s">
        <v>88</v>
      </c>
      <c r="BI569" s="0" t="s">
        <v>88</v>
      </c>
      <c r="BJ569" s="0" t="s">
        <v>88</v>
      </c>
      <c r="BK569" s="0" t="s">
        <v>88</v>
      </c>
      <c r="BL569" s="0" t="s">
        <v>88</v>
      </c>
      <c r="BM569" s="0" t="s">
        <v>88</v>
      </c>
      <c r="BN569" s="0" t="s">
        <v>88</v>
      </c>
      <c r="BO569" s="0" t="s">
        <v>88</v>
      </c>
      <c r="BP569" s="0" t="s">
        <v>88</v>
      </c>
      <c r="BQ569" s="0" t="s">
        <v>88</v>
      </c>
      <c r="BR569" s="0" t="s">
        <v>88</v>
      </c>
    </row>
    <row r="570" customFormat="false" ht="12.75" hidden="false" customHeight="true" outlineLevel="0" collapsed="false">
      <c r="E570" s="15" t="s">
        <v>1846</v>
      </c>
      <c r="F570" s="15"/>
      <c r="G570" s="15"/>
      <c r="H570" s="11" t="s">
        <v>1847</v>
      </c>
      <c r="I570" s="11" t="s">
        <v>1848</v>
      </c>
      <c r="J570" s="11" t="s">
        <v>1849</v>
      </c>
      <c r="K570" s="11"/>
      <c r="L570" s="11" t="s">
        <v>102</v>
      </c>
      <c r="M570" s="11" t="s">
        <v>103</v>
      </c>
      <c r="N570" s="11"/>
      <c r="O570" s="11" t="s">
        <v>88</v>
      </c>
      <c r="Q570" s="0" t="s">
        <v>153</v>
      </c>
      <c r="Y570" s="0" t="s">
        <v>90</v>
      </c>
      <c r="AC570" s="0" t="s">
        <v>91</v>
      </c>
      <c r="AF570" s="0" t="s">
        <v>88</v>
      </c>
      <c r="AG570" s="0" t="s">
        <v>88</v>
      </c>
      <c r="AH570" s="0" t="s">
        <v>88</v>
      </c>
      <c r="AI570" s="0" t="s">
        <v>88</v>
      </c>
      <c r="AJ570" s="0" t="s">
        <v>88</v>
      </c>
      <c r="AK570" s="0" t="s">
        <v>88</v>
      </c>
      <c r="AL570" s="0" t="s">
        <v>88</v>
      </c>
      <c r="AM570" s="0" t="s">
        <v>88</v>
      </c>
      <c r="AN570" s="0" t="s">
        <v>88</v>
      </c>
      <c r="AO570" s="0" t="s">
        <v>88</v>
      </c>
      <c r="AP570" s="0" t="s">
        <v>88</v>
      </c>
      <c r="AQ570" s="0" t="s">
        <v>88</v>
      </c>
      <c r="AR570" s="0" t="s">
        <v>88</v>
      </c>
      <c r="AS570" s="0" t="s">
        <v>88</v>
      </c>
      <c r="AT570" s="0" t="s">
        <v>88</v>
      </c>
      <c r="AU570" s="0" t="s">
        <v>88</v>
      </c>
      <c r="AV570" s="0" t="s">
        <v>88</v>
      </c>
      <c r="AW570" s="0" t="s">
        <v>88</v>
      </c>
      <c r="AX570" s="0" t="s">
        <v>88</v>
      </c>
      <c r="AY570" s="0" t="s">
        <v>88</v>
      </c>
      <c r="AZ570" s="0" t="s">
        <v>88</v>
      </c>
      <c r="BA570" s="0" t="s">
        <v>88</v>
      </c>
      <c r="BB570" s="0" t="s">
        <v>88</v>
      </c>
      <c r="BC570" s="0" t="s">
        <v>88</v>
      </c>
      <c r="BD570" s="0" t="s">
        <v>88</v>
      </c>
      <c r="BE570" s="0" t="s">
        <v>88</v>
      </c>
      <c r="BF570" s="0" t="s">
        <v>88</v>
      </c>
      <c r="BG570" s="0" t="s">
        <v>88</v>
      </c>
      <c r="BH570" s="0" t="s">
        <v>88</v>
      </c>
      <c r="BI570" s="0" t="s">
        <v>88</v>
      </c>
      <c r="BJ570" s="0" t="s">
        <v>88</v>
      </c>
      <c r="BK570" s="0" t="s">
        <v>88</v>
      </c>
      <c r="BL570" s="0" t="s">
        <v>88</v>
      </c>
      <c r="BM570" s="0" t="s">
        <v>88</v>
      </c>
      <c r="BN570" s="0" t="s">
        <v>88</v>
      </c>
      <c r="BO570" s="0" t="s">
        <v>88</v>
      </c>
      <c r="BP570" s="0" t="s">
        <v>88</v>
      </c>
      <c r="BQ570" s="0" t="s">
        <v>88</v>
      </c>
      <c r="BR570" s="0" t="s">
        <v>88</v>
      </c>
    </row>
    <row r="571" customFormat="false" ht="12.75" hidden="false" customHeight="true" outlineLevel="0" collapsed="false">
      <c r="F571" s="18" t="s">
        <v>1850</v>
      </c>
      <c r="G571" s="18"/>
      <c r="H571" s="11" t="s">
        <v>1847</v>
      </c>
      <c r="I571" s="11" t="s">
        <v>1851</v>
      </c>
      <c r="J571" s="11" t="s">
        <v>1849</v>
      </c>
      <c r="K571" s="11"/>
      <c r="L571" s="11" t="s">
        <v>102</v>
      </c>
      <c r="M571" s="11" t="s">
        <v>103</v>
      </c>
      <c r="N571" s="11"/>
      <c r="O571" s="11" t="s">
        <v>88</v>
      </c>
      <c r="Q571" s="0" t="s">
        <v>153</v>
      </c>
      <c r="Y571" s="0" t="s">
        <v>90</v>
      </c>
      <c r="AC571" s="0" t="s">
        <v>91</v>
      </c>
      <c r="AF571" s="0" t="s">
        <v>88</v>
      </c>
      <c r="AG571" s="0" t="s">
        <v>88</v>
      </c>
      <c r="AH571" s="0" t="s">
        <v>88</v>
      </c>
      <c r="AI571" s="0" t="s">
        <v>88</v>
      </c>
      <c r="AJ571" s="0" t="s">
        <v>88</v>
      </c>
      <c r="AK571" s="0" t="s">
        <v>88</v>
      </c>
      <c r="AL571" s="0" t="s">
        <v>88</v>
      </c>
      <c r="AM571" s="0" t="s">
        <v>88</v>
      </c>
      <c r="AN571" s="0" t="s">
        <v>88</v>
      </c>
      <c r="AO571" s="0" t="s">
        <v>88</v>
      </c>
      <c r="AP571" s="0" t="s">
        <v>88</v>
      </c>
      <c r="AQ571" s="0" t="s">
        <v>88</v>
      </c>
      <c r="AR571" s="0" t="s">
        <v>88</v>
      </c>
      <c r="AS571" s="0" t="s">
        <v>88</v>
      </c>
      <c r="AT571" s="0" t="s">
        <v>88</v>
      </c>
      <c r="AU571" s="0" t="s">
        <v>88</v>
      </c>
      <c r="AV571" s="0" t="s">
        <v>88</v>
      </c>
      <c r="AW571" s="0" t="s">
        <v>88</v>
      </c>
      <c r="AX571" s="0" t="s">
        <v>88</v>
      </c>
      <c r="AY571" s="0" t="s">
        <v>88</v>
      </c>
      <c r="AZ571" s="0" t="s">
        <v>88</v>
      </c>
      <c r="BA571" s="0" t="s">
        <v>88</v>
      </c>
      <c r="BB571" s="0" t="s">
        <v>88</v>
      </c>
      <c r="BC571" s="0" t="s">
        <v>88</v>
      </c>
      <c r="BD571" s="0" t="s">
        <v>88</v>
      </c>
      <c r="BE571" s="0" t="s">
        <v>88</v>
      </c>
      <c r="BF571" s="0" t="s">
        <v>88</v>
      </c>
      <c r="BG571" s="0" t="s">
        <v>88</v>
      </c>
      <c r="BH571" s="0" t="s">
        <v>88</v>
      </c>
      <c r="BI571" s="0" t="s">
        <v>88</v>
      </c>
      <c r="BJ571" s="0" t="s">
        <v>88</v>
      </c>
      <c r="BK571" s="0" t="s">
        <v>88</v>
      </c>
      <c r="BL571" s="0" t="s">
        <v>88</v>
      </c>
      <c r="BM571" s="0" t="s">
        <v>88</v>
      </c>
      <c r="BN571" s="0" t="s">
        <v>88</v>
      </c>
      <c r="BO571" s="0" t="s">
        <v>88</v>
      </c>
      <c r="BP571" s="0" t="s">
        <v>88</v>
      </c>
      <c r="BQ571" s="0" t="s">
        <v>88</v>
      </c>
      <c r="BR571" s="0" t="s">
        <v>88</v>
      </c>
    </row>
    <row r="572" customFormat="false" ht="12.75" hidden="false" customHeight="false" outlineLevel="0" collapsed="false">
      <c r="G572" s="19" t="s">
        <v>1852</v>
      </c>
      <c r="H572" s="11" t="s">
        <v>1853</v>
      </c>
      <c r="I572" s="11" t="s">
        <v>1854</v>
      </c>
      <c r="J572" s="11" t="s">
        <v>170</v>
      </c>
      <c r="K572" s="11" t="s">
        <v>171</v>
      </c>
      <c r="L572" s="11" t="s">
        <v>132</v>
      </c>
      <c r="M572" s="11" t="s">
        <v>103</v>
      </c>
      <c r="N572" s="11" t="s">
        <v>114</v>
      </c>
      <c r="O572" s="11" t="s">
        <v>90</v>
      </c>
      <c r="Q572" s="0" t="s">
        <v>153</v>
      </c>
      <c r="Y572" s="0" t="s">
        <v>90</v>
      </c>
      <c r="AC572" s="0" t="s">
        <v>91</v>
      </c>
      <c r="AF572" s="0" t="s">
        <v>88</v>
      </c>
      <c r="AG572" s="0" t="s">
        <v>88</v>
      </c>
      <c r="AH572" s="0" t="s">
        <v>88</v>
      </c>
      <c r="AI572" s="0" t="s">
        <v>88</v>
      </c>
      <c r="AJ572" s="0" t="s">
        <v>88</v>
      </c>
      <c r="AK572" s="0" t="s">
        <v>88</v>
      </c>
      <c r="AL572" s="0" t="s">
        <v>88</v>
      </c>
      <c r="AM572" s="0" t="s">
        <v>88</v>
      </c>
      <c r="AN572" s="0" t="s">
        <v>88</v>
      </c>
      <c r="AO572" s="0" t="s">
        <v>88</v>
      </c>
      <c r="AP572" s="0" t="s">
        <v>88</v>
      </c>
      <c r="AQ572" s="0" t="s">
        <v>88</v>
      </c>
      <c r="AR572" s="0" t="s">
        <v>88</v>
      </c>
      <c r="AS572" s="0" t="s">
        <v>88</v>
      </c>
      <c r="AT572" s="0" t="s">
        <v>88</v>
      </c>
      <c r="AU572" s="0" t="s">
        <v>88</v>
      </c>
      <c r="AV572" s="0" t="s">
        <v>88</v>
      </c>
      <c r="AW572" s="0" t="s">
        <v>88</v>
      </c>
      <c r="AX572" s="0" t="s">
        <v>88</v>
      </c>
      <c r="AY572" s="0" t="s">
        <v>88</v>
      </c>
      <c r="AZ572" s="0" t="s">
        <v>88</v>
      </c>
      <c r="BA572" s="0" t="s">
        <v>88</v>
      </c>
      <c r="BB572" s="0" t="s">
        <v>88</v>
      </c>
      <c r="BC572" s="0" t="s">
        <v>88</v>
      </c>
      <c r="BD572" s="0" t="s">
        <v>88</v>
      </c>
      <c r="BE572" s="0" t="s">
        <v>88</v>
      </c>
      <c r="BF572" s="0" t="s">
        <v>88</v>
      </c>
      <c r="BG572" s="0" t="s">
        <v>88</v>
      </c>
      <c r="BH572" s="0" t="s">
        <v>88</v>
      </c>
      <c r="BI572" s="0" t="s">
        <v>88</v>
      </c>
      <c r="BJ572" s="0" t="s">
        <v>88</v>
      </c>
      <c r="BK572" s="0" t="s">
        <v>88</v>
      </c>
      <c r="BL572" s="0" t="s">
        <v>88</v>
      </c>
      <c r="BM572" s="0" t="s">
        <v>88</v>
      </c>
      <c r="BN572" s="0" t="s">
        <v>88</v>
      </c>
      <c r="BO572" s="0" t="s">
        <v>88</v>
      </c>
      <c r="BP572" s="0" t="s">
        <v>88</v>
      </c>
      <c r="BQ572" s="0" t="s">
        <v>88</v>
      </c>
      <c r="BR572" s="0" t="s">
        <v>88</v>
      </c>
    </row>
    <row r="573" customFormat="false" ht="12.75" hidden="false" customHeight="false" outlineLevel="0" collapsed="false">
      <c r="G573" s="19" t="s">
        <v>1855</v>
      </c>
      <c r="H573" s="11" t="s">
        <v>1856</v>
      </c>
      <c r="I573" s="11" t="s">
        <v>1857</v>
      </c>
      <c r="J573" s="11" t="s">
        <v>1858</v>
      </c>
      <c r="K573" s="11" t="s">
        <v>1858</v>
      </c>
      <c r="L573" s="11" t="s">
        <v>132</v>
      </c>
      <c r="M573" s="11" t="s">
        <v>103</v>
      </c>
      <c r="N573" s="11" t="s">
        <v>114</v>
      </c>
      <c r="O573" s="11" t="s">
        <v>90</v>
      </c>
      <c r="Q573" s="0" t="s">
        <v>153</v>
      </c>
      <c r="Y573" s="0" t="s">
        <v>90</v>
      </c>
      <c r="AC573" s="0" t="s">
        <v>91</v>
      </c>
      <c r="AF573" s="0" t="s">
        <v>88</v>
      </c>
      <c r="AG573" s="0" t="s">
        <v>88</v>
      </c>
      <c r="AH573" s="0" t="s">
        <v>88</v>
      </c>
      <c r="AI573" s="0" t="s">
        <v>88</v>
      </c>
      <c r="AJ573" s="0" t="s">
        <v>88</v>
      </c>
      <c r="AK573" s="0" t="s">
        <v>88</v>
      </c>
      <c r="AL573" s="0" t="s">
        <v>88</v>
      </c>
      <c r="AM573" s="0" t="s">
        <v>88</v>
      </c>
      <c r="AN573" s="0" t="s">
        <v>88</v>
      </c>
      <c r="AO573" s="0" t="s">
        <v>88</v>
      </c>
      <c r="AP573" s="0" t="s">
        <v>88</v>
      </c>
      <c r="AQ573" s="0" t="s">
        <v>88</v>
      </c>
      <c r="AR573" s="0" t="s">
        <v>88</v>
      </c>
      <c r="AS573" s="0" t="s">
        <v>88</v>
      </c>
      <c r="AT573" s="0" t="s">
        <v>88</v>
      </c>
      <c r="AU573" s="0" t="s">
        <v>88</v>
      </c>
      <c r="AV573" s="0" t="s">
        <v>88</v>
      </c>
      <c r="AW573" s="0" t="s">
        <v>88</v>
      </c>
      <c r="AX573" s="0" t="s">
        <v>88</v>
      </c>
      <c r="AY573" s="0" t="s">
        <v>88</v>
      </c>
      <c r="AZ573" s="0" t="s">
        <v>88</v>
      </c>
      <c r="BA573" s="0" t="s">
        <v>88</v>
      </c>
      <c r="BB573" s="0" t="s">
        <v>88</v>
      </c>
      <c r="BC573" s="0" t="s">
        <v>88</v>
      </c>
      <c r="BD573" s="0" t="s">
        <v>88</v>
      </c>
      <c r="BE573" s="0" t="s">
        <v>88</v>
      </c>
      <c r="BF573" s="0" t="s">
        <v>88</v>
      </c>
      <c r="BG573" s="0" t="s">
        <v>88</v>
      </c>
      <c r="BH573" s="0" t="s">
        <v>88</v>
      </c>
      <c r="BI573" s="0" t="s">
        <v>88</v>
      </c>
      <c r="BJ573" s="0" t="s">
        <v>88</v>
      </c>
      <c r="BK573" s="0" t="s">
        <v>88</v>
      </c>
      <c r="BL573" s="0" t="s">
        <v>88</v>
      </c>
      <c r="BM573" s="0" t="s">
        <v>88</v>
      </c>
      <c r="BN573" s="0" t="s">
        <v>88</v>
      </c>
      <c r="BO573" s="0" t="s">
        <v>88</v>
      </c>
      <c r="BP573" s="0" t="s">
        <v>88</v>
      </c>
      <c r="BQ573" s="0" t="s">
        <v>88</v>
      </c>
      <c r="BR573" s="0" t="s">
        <v>88</v>
      </c>
    </row>
    <row r="574" customFormat="false" ht="12.75" hidden="false" customHeight="false" outlineLevel="0" collapsed="false">
      <c r="G574" s="19" t="s">
        <v>1859</v>
      </c>
      <c r="H574" s="11" t="s">
        <v>1860</v>
      </c>
      <c r="I574" s="11" t="s">
        <v>1861</v>
      </c>
      <c r="J574" s="11" t="s">
        <v>1862</v>
      </c>
      <c r="K574" s="11" t="s">
        <v>1862</v>
      </c>
      <c r="L574" s="11" t="s">
        <v>132</v>
      </c>
      <c r="M574" s="11" t="s">
        <v>103</v>
      </c>
      <c r="N574" s="11" t="s">
        <v>114</v>
      </c>
      <c r="O574" s="11" t="s">
        <v>88</v>
      </c>
      <c r="Q574" s="0" t="s">
        <v>153</v>
      </c>
      <c r="Y574" s="0" t="s">
        <v>90</v>
      </c>
      <c r="AC574" s="0" t="s">
        <v>91</v>
      </c>
      <c r="AF574" s="0" t="s">
        <v>88</v>
      </c>
      <c r="AG574" s="0" t="s">
        <v>88</v>
      </c>
      <c r="AH574" s="0" t="s">
        <v>88</v>
      </c>
      <c r="AI574" s="0" t="s">
        <v>88</v>
      </c>
      <c r="AJ574" s="0" t="s">
        <v>88</v>
      </c>
      <c r="AK574" s="0" t="s">
        <v>88</v>
      </c>
      <c r="AL574" s="0" t="s">
        <v>88</v>
      </c>
      <c r="AM574" s="0" t="s">
        <v>88</v>
      </c>
      <c r="AN574" s="0" t="s">
        <v>88</v>
      </c>
      <c r="AO574" s="0" t="s">
        <v>88</v>
      </c>
      <c r="AP574" s="0" t="s">
        <v>88</v>
      </c>
      <c r="AQ574" s="0" t="s">
        <v>88</v>
      </c>
      <c r="AR574" s="0" t="s">
        <v>88</v>
      </c>
      <c r="AS574" s="0" t="s">
        <v>88</v>
      </c>
      <c r="AT574" s="0" t="s">
        <v>88</v>
      </c>
      <c r="AU574" s="0" t="s">
        <v>88</v>
      </c>
      <c r="AV574" s="0" t="s">
        <v>88</v>
      </c>
      <c r="AW574" s="0" t="s">
        <v>88</v>
      </c>
      <c r="AX574" s="0" t="s">
        <v>88</v>
      </c>
      <c r="AY574" s="0" t="s">
        <v>88</v>
      </c>
      <c r="AZ574" s="0" t="s">
        <v>88</v>
      </c>
      <c r="BA574" s="0" t="s">
        <v>88</v>
      </c>
      <c r="BB574" s="0" t="s">
        <v>88</v>
      </c>
      <c r="BC574" s="0" t="s">
        <v>88</v>
      </c>
      <c r="BD574" s="0" t="s">
        <v>88</v>
      </c>
      <c r="BE574" s="0" t="s">
        <v>88</v>
      </c>
      <c r="BF574" s="0" t="s">
        <v>88</v>
      </c>
      <c r="BG574" s="0" t="s">
        <v>88</v>
      </c>
      <c r="BH574" s="0" t="s">
        <v>88</v>
      </c>
      <c r="BI574" s="0" t="s">
        <v>88</v>
      </c>
      <c r="BJ574" s="0" t="s">
        <v>88</v>
      </c>
      <c r="BK574" s="0" t="s">
        <v>88</v>
      </c>
      <c r="BL574" s="0" t="s">
        <v>88</v>
      </c>
      <c r="BM574" s="0" t="s">
        <v>88</v>
      </c>
      <c r="BN574" s="0" t="s">
        <v>88</v>
      </c>
      <c r="BO574" s="0" t="s">
        <v>88</v>
      </c>
      <c r="BP574" s="0" t="s">
        <v>88</v>
      </c>
      <c r="BQ574" s="0" t="s">
        <v>88</v>
      </c>
      <c r="BR574" s="0" t="s">
        <v>88</v>
      </c>
    </row>
    <row r="575" customFormat="false" ht="12.75" hidden="false" customHeight="false" outlineLevel="0" collapsed="false">
      <c r="G575" s="19" t="s">
        <v>1863</v>
      </c>
      <c r="H575" s="11" t="s">
        <v>1864</v>
      </c>
      <c r="I575" s="11" t="s">
        <v>1865</v>
      </c>
      <c r="J575" s="11" t="s">
        <v>1028</v>
      </c>
      <c r="K575" s="11" t="s">
        <v>1028</v>
      </c>
      <c r="L575" s="11" t="s">
        <v>132</v>
      </c>
      <c r="M575" s="11" t="s">
        <v>103</v>
      </c>
      <c r="N575" s="11" t="s">
        <v>114</v>
      </c>
      <c r="O575" s="11" t="s">
        <v>88</v>
      </c>
      <c r="Q575" s="0" t="s">
        <v>153</v>
      </c>
      <c r="Y575" s="0" t="s">
        <v>90</v>
      </c>
      <c r="AC575" s="0" t="s">
        <v>91</v>
      </c>
      <c r="AF575" s="0" t="s">
        <v>88</v>
      </c>
      <c r="AG575" s="0" t="s">
        <v>88</v>
      </c>
      <c r="AH575" s="0" t="s">
        <v>88</v>
      </c>
      <c r="AI575" s="0" t="s">
        <v>88</v>
      </c>
      <c r="AJ575" s="0" t="s">
        <v>88</v>
      </c>
      <c r="AK575" s="0" t="s">
        <v>88</v>
      </c>
      <c r="AL575" s="0" t="s">
        <v>88</v>
      </c>
      <c r="AM575" s="0" t="s">
        <v>88</v>
      </c>
      <c r="AN575" s="0" t="s">
        <v>88</v>
      </c>
      <c r="AO575" s="0" t="s">
        <v>88</v>
      </c>
      <c r="AP575" s="0" t="s">
        <v>88</v>
      </c>
      <c r="AQ575" s="0" t="s">
        <v>88</v>
      </c>
      <c r="AR575" s="0" t="s">
        <v>88</v>
      </c>
      <c r="AS575" s="0" t="s">
        <v>88</v>
      </c>
      <c r="AT575" s="0" t="s">
        <v>88</v>
      </c>
      <c r="AU575" s="0" t="s">
        <v>88</v>
      </c>
      <c r="AV575" s="0" t="s">
        <v>88</v>
      </c>
      <c r="AW575" s="0" t="s">
        <v>88</v>
      </c>
      <c r="AX575" s="0" t="s">
        <v>88</v>
      </c>
      <c r="AY575" s="0" t="s">
        <v>88</v>
      </c>
      <c r="AZ575" s="0" t="s">
        <v>88</v>
      </c>
      <c r="BA575" s="0" t="s">
        <v>88</v>
      </c>
      <c r="BB575" s="0" t="s">
        <v>88</v>
      </c>
      <c r="BC575" s="0" t="s">
        <v>88</v>
      </c>
      <c r="BD575" s="0" t="s">
        <v>88</v>
      </c>
      <c r="BE575" s="0" t="s">
        <v>88</v>
      </c>
      <c r="BF575" s="0" t="s">
        <v>88</v>
      </c>
      <c r="BG575" s="0" t="s">
        <v>88</v>
      </c>
      <c r="BH575" s="0" t="s">
        <v>88</v>
      </c>
      <c r="BI575" s="0" t="s">
        <v>88</v>
      </c>
      <c r="BJ575" s="0" t="s">
        <v>88</v>
      </c>
      <c r="BK575" s="0" t="s">
        <v>88</v>
      </c>
      <c r="BL575" s="0" t="s">
        <v>88</v>
      </c>
      <c r="BM575" s="0" t="s">
        <v>88</v>
      </c>
      <c r="BN575" s="0" t="s">
        <v>88</v>
      </c>
      <c r="BO575" s="0" t="s">
        <v>88</v>
      </c>
      <c r="BP575" s="0" t="s">
        <v>88</v>
      </c>
      <c r="BQ575" s="0" t="s">
        <v>88</v>
      </c>
      <c r="BR575" s="0" t="s">
        <v>88</v>
      </c>
    </row>
    <row r="576" customFormat="false" ht="12.75" hidden="false" customHeight="false" outlineLevel="0" collapsed="false">
      <c r="G576" s="19" t="s">
        <v>1866</v>
      </c>
      <c r="H576" s="11" t="s">
        <v>1867</v>
      </c>
      <c r="I576" s="11" t="s">
        <v>1868</v>
      </c>
      <c r="J576" s="11" t="s">
        <v>1028</v>
      </c>
      <c r="K576" s="11" t="s">
        <v>1028</v>
      </c>
      <c r="L576" s="11" t="s">
        <v>132</v>
      </c>
      <c r="M576" s="11" t="s">
        <v>103</v>
      </c>
      <c r="N576" s="11" t="s">
        <v>114</v>
      </c>
      <c r="O576" s="11" t="s">
        <v>88</v>
      </c>
      <c r="Q576" s="0" t="s">
        <v>153</v>
      </c>
      <c r="Y576" s="0" t="s">
        <v>90</v>
      </c>
      <c r="AC576" s="0" t="s">
        <v>91</v>
      </c>
      <c r="AF576" s="0" t="s">
        <v>88</v>
      </c>
      <c r="AG576" s="0" t="s">
        <v>88</v>
      </c>
      <c r="AH576" s="0" t="s">
        <v>88</v>
      </c>
      <c r="AI576" s="0" t="s">
        <v>88</v>
      </c>
      <c r="AJ576" s="0" t="s">
        <v>88</v>
      </c>
      <c r="AK576" s="0" t="s">
        <v>88</v>
      </c>
      <c r="AL576" s="0" t="s">
        <v>88</v>
      </c>
      <c r="AM576" s="0" t="s">
        <v>88</v>
      </c>
      <c r="AN576" s="0" t="s">
        <v>88</v>
      </c>
      <c r="AO576" s="0" t="s">
        <v>88</v>
      </c>
      <c r="AP576" s="0" t="s">
        <v>88</v>
      </c>
      <c r="AQ576" s="0" t="s">
        <v>88</v>
      </c>
      <c r="AR576" s="0" t="s">
        <v>88</v>
      </c>
      <c r="AS576" s="0" t="s">
        <v>88</v>
      </c>
      <c r="AT576" s="0" t="s">
        <v>88</v>
      </c>
      <c r="AU576" s="0" t="s">
        <v>88</v>
      </c>
      <c r="AV576" s="0" t="s">
        <v>88</v>
      </c>
      <c r="AW576" s="0" t="s">
        <v>88</v>
      </c>
      <c r="AX576" s="0" t="s">
        <v>88</v>
      </c>
      <c r="AY576" s="0" t="s">
        <v>88</v>
      </c>
      <c r="AZ576" s="0" t="s">
        <v>88</v>
      </c>
      <c r="BA576" s="0" t="s">
        <v>88</v>
      </c>
      <c r="BB576" s="0" t="s">
        <v>88</v>
      </c>
      <c r="BC576" s="0" t="s">
        <v>88</v>
      </c>
      <c r="BD576" s="0" t="s">
        <v>88</v>
      </c>
      <c r="BE576" s="0" t="s">
        <v>88</v>
      </c>
      <c r="BF576" s="0" t="s">
        <v>88</v>
      </c>
      <c r="BG576" s="0" t="s">
        <v>88</v>
      </c>
      <c r="BH576" s="0" t="s">
        <v>88</v>
      </c>
      <c r="BI576" s="0" t="s">
        <v>88</v>
      </c>
      <c r="BJ576" s="0" t="s">
        <v>88</v>
      </c>
      <c r="BK576" s="0" t="s">
        <v>88</v>
      </c>
      <c r="BL576" s="0" t="s">
        <v>88</v>
      </c>
      <c r="BM576" s="0" t="s">
        <v>88</v>
      </c>
      <c r="BN576" s="0" t="s">
        <v>88</v>
      </c>
      <c r="BO576" s="0" t="s">
        <v>88</v>
      </c>
      <c r="BP576" s="0" t="s">
        <v>88</v>
      </c>
      <c r="BQ576" s="0" t="s">
        <v>88</v>
      </c>
      <c r="BR576" s="0" t="s">
        <v>88</v>
      </c>
    </row>
    <row r="577" customFormat="false" ht="12.75" hidden="false" customHeight="false" outlineLevel="0" collapsed="false">
      <c r="G577" s="19" t="s">
        <v>1869</v>
      </c>
      <c r="H577" s="11" t="s">
        <v>1870</v>
      </c>
      <c r="I577" s="11" t="s">
        <v>1871</v>
      </c>
      <c r="J577" s="11" t="s">
        <v>1028</v>
      </c>
      <c r="K577" s="11" t="s">
        <v>1028</v>
      </c>
      <c r="L577" s="11" t="s">
        <v>132</v>
      </c>
      <c r="M577" s="11" t="s">
        <v>103</v>
      </c>
      <c r="N577" s="11" t="s">
        <v>114</v>
      </c>
      <c r="O577" s="11" t="s">
        <v>88</v>
      </c>
      <c r="Q577" s="0" t="s">
        <v>153</v>
      </c>
      <c r="Y577" s="0" t="s">
        <v>90</v>
      </c>
      <c r="AC577" s="0" t="s">
        <v>91</v>
      </c>
      <c r="AF577" s="0" t="s">
        <v>88</v>
      </c>
      <c r="AG577" s="0" t="s">
        <v>88</v>
      </c>
      <c r="AH577" s="0" t="s">
        <v>88</v>
      </c>
      <c r="AI577" s="0" t="s">
        <v>88</v>
      </c>
      <c r="AJ577" s="0" t="s">
        <v>88</v>
      </c>
      <c r="AK577" s="0" t="s">
        <v>88</v>
      </c>
      <c r="AL577" s="0" t="s">
        <v>88</v>
      </c>
      <c r="AM577" s="0" t="s">
        <v>88</v>
      </c>
      <c r="AN577" s="0" t="s">
        <v>88</v>
      </c>
      <c r="AO577" s="0" t="s">
        <v>88</v>
      </c>
      <c r="AP577" s="0" t="s">
        <v>88</v>
      </c>
      <c r="AQ577" s="0" t="s">
        <v>88</v>
      </c>
      <c r="AR577" s="0" t="s">
        <v>88</v>
      </c>
      <c r="AS577" s="0" t="s">
        <v>88</v>
      </c>
      <c r="AT577" s="0" t="s">
        <v>88</v>
      </c>
      <c r="AU577" s="0" t="s">
        <v>88</v>
      </c>
      <c r="AV577" s="0" t="s">
        <v>88</v>
      </c>
      <c r="AW577" s="0" t="s">
        <v>88</v>
      </c>
      <c r="AX577" s="0" t="s">
        <v>88</v>
      </c>
      <c r="AY577" s="0" t="s">
        <v>88</v>
      </c>
      <c r="AZ577" s="0" t="s">
        <v>88</v>
      </c>
      <c r="BA577" s="0" t="s">
        <v>88</v>
      </c>
      <c r="BB577" s="0" t="s">
        <v>88</v>
      </c>
      <c r="BC577" s="0" t="s">
        <v>88</v>
      </c>
      <c r="BD577" s="0" t="s">
        <v>88</v>
      </c>
      <c r="BE577" s="0" t="s">
        <v>88</v>
      </c>
      <c r="BF577" s="0" t="s">
        <v>88</v>
      </c>
      <c r="BG577" s="0" t="s">
        <v>88</v>
      </c>
      <c r="BH577" s="0" t="s">
        <v>88</v>
      </c>
      <c r="BI577" s="0" t="s">
        <v>88</v>
      </c>
      <c r="BJ577" s="0" t="s">
        <v>88</v>
      </c>
      <c r="BK577" s="0" t="s">
        <v>88</v>
      </c>
      <c r="BL577" s="0" t="s">
        <v>88</v>
      </c>
      <c r="BM577" s="0" t="s">
        <v>88</v>
      </c>
      <c r="BN577" s="0" t="s">
        <v>88</v>
      </c>
      <c r="BO577" s="0" t="s">
        <v>88</v>
      </c>
      <c r="BP577" s="0" t="s">
        <v>88</v>
      </c>
      <c r="BQ577" s="0" t="s">
        <v>88</v>
      </c>
      <c r="BR577" s="0" t="s">
        <v>88</v>
      </c>
    </row>
    <row r="578" customFormat="false" ht="12.75" hidden="false" customHeight="false" outlineLevel="0" collapsed="false">
      <c r="G578" s="19" t="s">
        <v>1872</v>
      </c>
      <c r="H578" s="11" t="s">
        <v>1873</v>
      </c>
      <c r="I578" s="11" t="s">
        <v>1874</v>
      </c>
      <c r="J578" s="11" t="s">
        <v>1028</v>
      </c>
      <c r="K578" s="11" t="s">
        <v>1028</v>
      </c>
      <c r="L578" s="11" t="s">
        <v>132</v>
      </c>
      <c r="M578" s="11" t="s">
        <v>103</v>
      </c>
      <c r="N578" s="11" t="s">
        <v>114</v>
      </c>
      <c r="O578" s="11" t="s">
        <v>88</v>
      </c>
      <c r="Q578" s="0" t="s">
        <v>153</v>
      </c>
      <c r="Y578" s="0" t="s">
        <v>90</v>
      </c>
      <c r="AC578" s="0" t="s">
        <v>91</v>
      </c>
      <c r="AF578" s="0" t="s">
        <v>88</v>
      </c>
      <c r="AG578" s="0" t="s">
        <v>88</v>
      </c>
      <c r="AH578" s="0" t="s">
        <v>88</v>
      </c>
      <c r="AI578" s="0" t="s">
        <v>88</v>
      </c>
      <c r="AJ578" s="0" t="s">
        <v>88</v>
      </c>
      <c r="AK578" s="0" t="s">
        <v>88</v>
      </c>
      <c r="AL578" s="0" t="s">
        <v>88</v>
      </c>
      <c r="AM578" s="0" t="s">
        <v>88</v>
      </c>
      <c r="AN578" s="0" t="s">
        <v>88</v>
      </c>
      <c r="AO578" s="0" t="s">
        <v>88</v>
      </c>
      <c r="AP578" s="0" t="s">
        <v>88</v>
      </c>
      <c r="AQ578" s="0" t="s">
        <v>88</v>
      </c>
      <c r="AR578" s="0" t="s">
        <v>88</v>
      </c>
      <c r="AS578" s="0" t="s">
        <v>88</v>
      </c>
      <c r="AT578" s="0" t="s">
        <v>88</v>
      </c>
      <c r="AU578" s="0" t="s">
        <v>88</v>
      </c>
      <c r="AV578" s="0" t="s">
        <v>88</v>
      </c>
      <c r="AW578" s="0" t="s">
        <v>88</v>
      </c>
      <c r="AX578" s="0" t="s">
        <v>88</v>
      </c>
      <c r="AY578" s="0" t="s">
        <v>88</v>
      </c>
      <c r="AZ578" s="0" t="s">
        <v>88</v>
      </c>
      <c r="BA578" s="0" t="s">
        <v>88</v>
      </c>
      <c r="BB578" s="0" t="s">
        <v>88</v>
      </c>
      <c r="BC578" s="0" t="s">
        <v>88</v>
      </c>
      <c r="BD578" s="0" t="s">
        <v>88</v>
      </c>
      <c r="BE578" s="0" t="s">
        <v>88</v>
      </c>
      <c r="BF578" s="0" t="s">
        <v>88</v>
      </c>
      <c r="BG578" s="0" t="s">
        <v>88</v>
      </c>
      <c r="BH578" s="0" t="s">
        <v>88</v>
      </c>
      <c r="BI578" s="0" t="s">
        <v>88</v>
      </c>
      <c r="BJ578" s="0" t="s">
        <v>88</v>
      </c>
      <c r="BK578" s="0" t="s">
        <v>88</v>
      </c>
      <c r="BL578" s="0" t="s">
        <v>88</v>
      </c>
      <c r="BM578" s="0" t="s">
        <v>88</v>
      </c>
      <c r="BN578" s="0" t="s">
        <v>88</v>
      </c>
      <c r="BO578" s="0" t="s">
        <v>88</v>
      </c>
      <c r="BP578" s="0" t="s">
        <v>88</v>
      </c>
      <c r="BQ578" s="0" t="s">
        <v>88</v>
      </c>
      <c r="BR578" s="0" t="s">
        <v>88</v>
      </c>
    </row>
    <row r="579" customFormat="false" ht="12.75" hidden="false" customHeight="false" outlineLevel="0" collapsed="false">
      <c r="G579" s="19" t="s">
        <v>1875</v>
      </c>
      <c r="H579" s="11" t="s">
        <v>1876</v>
      </c>
      <c r="I579" s="11" t="s">
        <v>1877</v>
      </c>
      <c r="J579" s="11" t="s">
        <v>170</v>
      </c>
      <c r="K579" s="11" t="s">
        <v>171</v>
      </c>
      <c r="L579" s="11" t="s">
        <v>132</v>
      </c>
      <c r="M579" s="11" t="s">
        <v>103</v>
      </c>
      <c r="N579" s="11" t="s">
        <v>114</v>
      </c>
      <c r="O579" s="11" t="s">
        <v>88</v>
      </c>
      <c r="Q579" s="0" t="s">
        <v>153</v>
      </c>
      <c r="Y579" s="0" t="s">
        <v>90</v>
      </c>
      <c r="AC579" s="0" t="s">
        <v>91</v>
      </c>
      <c r="AF579" s="0" t="s">
        <v>88</v>
      </c>
      <c r="AG579" s="0" t="s">
        <v>88</v>
      </c>
      <c r="AH579" s="0" t="s">
        <v>88</v>
      </c>
      <c r="AI579" s="0" t="s">
        <v>88</v>
      </c>
      <c r="AJ579" s="0" t="s">
        <v>88</v>
      </c>
      <c r="AK579" s="0" t="s">
        <v>88</v>
      </c>
      <c r="AL579" s="0" t="s">
        <v>88</v>
      </c>
      <c r="AM579" s="0" t="s">
        <v>88</v>
      </c>
      <c r="AN579" s="0" t="s">
        <v>88</v>
      </c>
      <c r="AO579" s="0" t="s">
        <v>88</v>
      </c>
      <c r="AP579" s="0" t="s">
        <v>88</v>
      </c>
      <c r="AQ579" s="0" t="s">
        <v>88</v>
      </c>
      <c r="AR579" s="0" t="s">
        <v>88</v>
      </c>
      <c r="AS579" s="0" t="s">
        <v>88</v>
      </c>
      <c r="AT579" s="0" t="s">
        <v>88</v>
      </c>
      <c r="AU579" s="0" t="s">
        <v>88</v>
      </c>
      <c r="AV579" s="0" t="s">
        <v>88</v>
      </c>
      <c r="AW579" s="0" t="s">
        <v>88</v>
      </c>
      <c r="AX579" s="0" t="s">
        <v>88</v>
      </c>
      <c r="AY579" s="0" t="s">
        <v>88</v>
      </c>
      <c r="AZ579" s="0" t="s">
        <v>88</v>
      </c>
      <c r="BA579" s="0" t="s">
        <v>88</v>
      </c>
      <c r="BB579" s="0" t="s">
        <v>88</v>
      </c>
      <c r="BC579" s="0" t="s">
        <v>88</v>
      </c>
      <c r="BD579" s="0" t="s">
        <v>88</v>
      </c>
      <c r="BE579" s="0" t="s">
        <v>88</v>
      </c>
      <c r="BF579" s="0" t="s">
        <v>88</v>
      </c>
      <c r="BG579" s="0" t="s">
        <v>88</v>
      </c>
      <c r="BH579" s="0" t="s">
        <v>88</v>
      </c>
      <c r="BI579" s="0" t="s">
        <v>88</v>
      </c>
      <c r="BJ579" s="0" t="s">
        <v>88</v>
      </c>
      <c r="BK579" s="0" t="s">
        <v>88</v>
      </c>
      <c r="BL579" s="0" t="s">
        <v>88</v>
      </c>
      <c r="BM579" s="0" t="s">
        <v>88</v>
      </c>
      <c r="BN579" s="0" t="s">
        <v>88</v>
      </c>
      <c r="BO579" s="0" t="s">
        <v>88</v>
      </c>
      <c r="BP579" s="0" t="s">
        <v>88</v>
      </c>
      <c r="BQ579" s="0" t="s">
        <v>88</v>
      </c>
      <c r="BR579" s="0" t="s">
        <v>88</v>
      </c>
    </row>
    <row r="580" customFormat="false" ht="12.75" hidden="false" customHeight="false" outlineLevel="0" collapsed="false">
      <c r="G580" s="19" t="s">
        <v>1878</v>
      </c>
      <c r="H580" s="11" t="s">
        <v>1879</v>
      </c>
      <c r="I580" s="11" t="s">
        <v>1880</v>
      </c>
      <c r="J580" s="11" t="s">
        <v>1028</v>
      </c>
      <c r="K580" s="11" t="s">
        <v>1028</v>
      </c>
      <c r="L580" s="11" t="s">
        <v>132</v>
      </c>
      <c r="M580" s="11" t="s">
        <v>103</v>
      </c>
      <c r="N580" s="11" t="s">
        <v>114</v>
      </c>
      <c r="O580" s="11" t="s">
        <v>88</v>
      </c>
      <c r="Q580" s="0" t="s">
        <v>153</v>
      </c>
      <c r="Y580" s="0" t="s">
        <v>90</v>
      </c>
      <c r="AC580" s="0" t="s">
        <v>91</v>
      </c>
      <c r="AF580" s="0" t="s">
        <v>88</v>
      </c>
      <c r="AG580" s="0" t="s">
        <v>88</v>
      </c>
      <c r="AH580" s="0" t="s">
        <v>88</v>
      </c>
      <c r="AI580" s="0" t="s">
        <v>88</v>
      </c>
      <c r="AJ580" s="0" t="s">
        <v>88</v>
      </c>
      <c r="AK580" s="0" t="s">
        <v>88</v>
      </c>
      <c r="AL580" s="0" t="s">
        <v>88</v>
      </c>
      <c r="AM580" s="0" t="s">
        <v>88</v>
      </c>
      <c r="AN580" s="0" t="s">
        <v>88</v>
      </c>
      <c r="AO580" s="0" t="s">
        <v>88</v>
      </c>
      <c r="AP580" s="0" t="s">
        <v>88</v>
      </c>
      <c r="AQ580" s="0" t="s">
        <v>88</v>
      </c>
      <c r="AR580" s="0" t="s">
        <v>88</v>
      </c>
      <c r="AS580" s="0" t="s">
        <v>88</v>
      </c>
      <c r="AT580" s="0" t="s">
        <v>88</v>
      </c>
      <c r="AU580" s="0" t="s">
        <v>88</v>
      </c>
      <c r="AV580" s="0" t="s">
        <v>88</v>
      </c>
      <c r="AW580" s="0" t="s">
        <v>88</v>
      </c>
      <c r="AX580" s="0" t="s">
        <v>88</v>
      </c>
      <c r="AY580" s="0" t="s">
        <v>88</v>
      </c>
      <c r="AZ580" s="0" t="s">
        <v>88</v>
      </c>
      <c r="BA580" s="0" t="s">
        <v>88</v>
      </c>
      <c r="BB580" s="0" t="s">
        <v>88</v>
      </c>
      <c r="BC580" s="0" t="s">
        <v>88</v>
      </c>
      <c r="BD580" s="0" t="s">
        <v>88</v>
      </c>
      <c r="BE580" s="0" t="s">
        <v>88</v>
      </c>
      <c r="BF580" s="0" t="s">
        <v>88</v>
      </c>
      <c r="BG580" s="0" t="s">
        <v>88</v>
      </c>
      <c r="BH580" s="0" t="s">
        <v>88</v>
      </c>
      <c r="BI580" s="0" t="s">
        <v>88</v>
      </c>
      <c r="BJ580" s="0" t="s">
        <v>88</v>
      </c>
      <c r="BK580" s="0" t="s">
        <v>88</v>
      </c>
      <c r="BL580" s="0" t="s">
        <v>88</v>
      </c>
      <c r="BM580" s="0" t="s">
        <v>88</v>
      </c>
      <c r="BN580" s="0" t="s">
        <v>88</v>
      </c>
      <c r="BO580" s="0" t="s">
        <v>88</v>
      </c>
      <c r="BP580" s="0" t="s">
        <v>88</v>
      </c>
      <c r="BQ580" s="0" t="s">
        <v>88</v>
      </c>
      <c r="BR580" s="0" t="s">
        <v>88</v>
      </c>
    </row>
    <row r="581" customFormat="false" ht="12.75" hidden="false" customHeight="false" outlineLevel="0" collapsed="false">
      <c r="G581" s="19" t="s">
        <v>1881</v>
      </c>
      <c r="H581" s="11" t="s">
        <v>1882</v>
      </c>
      <c r="I581" s="11" t="s">
        <v>1883</v>
      </c>
      <c r="J581" s="11" t="s">
        <v>1028</v>
      </c>
      <c r="K581" s="11" t="s">
        <v>1028</v>
      </c>
      <c r="L581" s="11" t="s">
        <v>132</v>
      </c>
      <c r="M581" s="11" t="s">
        <v>103</v>
      </c>
      <c r="N581" s="11" t="s">
        <v>114</v>
      </c>
      <c r="O581" s="11" t="s">
        <v>88</v>
      </c>
      <c r="Q581" s="0" t="s">
        <v>153</v>
      </c>
      <c r="Y581" s="0" t="s">
        <v>90</v>
      </c>
      <c r="AC581" s="0" t="s">
        <v>91</v>
      </c>
      <c r="AF581" s="0" t="s">
        <v>88</v>
      </c>
      <c r="AG581" s="0" t="s">
        <v>88</v>
      </c>
      <c r="AH581" s="0" t="s">
        <v>88</v>
      </c>
      <c r="AI581" s="0" t="s">
        <v>88</v>
      </c>
      <c r="AJ581" s="0" t="s">
        <v>88</v>
      </c>
      <c r="AK581" s="0" t="s">
        <v>88</v>
      </c>
      <c r="AL581" s="0" t="s">
        <v>88</v>
      </c>
      <c r="AM581" s="0" t="s">
        <v>88</v>
      </c>
      <c r="AN581" s="0" t="s">
        <v>88</v>
      </c>
      <c r="AO581" s="0" t="s">
        <v>88</v>
      </c>
      <c r="AP581" s="0" t="s">
        <v>88</v>
      </c>
      <c r="AQ581" s="0" t="s">
        <v>88</v>
      </c>
      <c r="AR581" s="0" t="s">
        <v>88</v>
      </c>
      <c r="AS581" s="0" t="s">
        <v>88</v>
      </c>
      <c r="AT581" s="0" t="s">
        <v>88</v>
      </c>
      <c r="AU581" s="0" t="s">
        <v>88</v>
      </c>
      <c r="AV581" s="0" t="s">
        <v>88</v>
      </c>
      <c r="AW581" s="0" t="s">
        <v>88</v>
      </c>
      <c r="AX581" s="0" t="s">
        <v>88</v>
      </c>
      <c r="AY581" s="0" t="s">
        <v>88</v>
      </c>
      <c r="AZ581" s="0" t="s">
        <v>88</v>
      </c>
      <c r="BA581" s="0" t="s">
        <v>88</v>
      </c>
      <c r="BB581" s="0" t="s">
        <v>88</v>
      </c>
      <c r="BC581" s="0" t="s">
        <v>88</v>
      </c>
      <c r="BD581" s="0" t="s">
        <v>88</v>
      </c>
      <c r="BE581" s="0" t="s">
        <v>88</v>
      </c>
      <c r="BF581" s="0" t="s">
        <v>88</v>
      </c>
      <c r="BG581" s="0" t="s">
        <v>88</v>
      </c>
      <c r="BH581" s="0" t="s">
        <v>88</v>
      </c>
      <c r="BI581" s="0" t="s">
        <v>88</v>
      </c>
      <c r="BJ581" s="0" t="s">
        <v>88</v>
      </c>
      <c r="BK581" s="0" t="s">
        <v>88</v>
      </c>
      <c r="BL581" s="0" t="s">
        <v>88</v>
      </c>
      <c r="BM581" s="0" t="s">
        <v>88</v>
      </c>
      <c r="BN581" s="0" t="s">
        <v>88</v>
      </c>
      <c r="BO581" s="0" t="s">
        <v>88</v>
      </c>
      <c r="BP581" s="0" t="s">
        <v>88</v>
      </c>
      <c r="BQ581" s="0" t="s">
        <v>88</v>
      </c>
      <c r="BR581" s="0" t="s">
        <v>88</v>
      </c>
    </row>
    <row r="582" customFormat="false" ht="12.75" hidden="false" customHeight="true" outlineLevel="0" collapsed="false">
      <c r="E582" s="15" t="s">
        <v>1884</v>
      </c>
      <c r="F582" s="15"/>
      <c r="G582" s="15"/>
      <c r="H582" s="11" t="s">
        <v>1885</v>
      </c>
      <c r="I582" s="11" t="s">
        <v>1886</v>
      </c>
      <c r="J582" s="11" t="s">
        <v>1887</v>
      </c>
      <c r="K582" s="11"/>
      <c r="L582" s="11" t="s">
        <v>102</v>
      </c>
      <c r="M582" s="11" t="s">
        <v>103</v>
      </c>
      <c r="N582" s="11"/>
      <c r="O582" s="11" t="s">
        <v>88</v>
      </c>
      <c r="Q582" s="0" t="s">
        <v>153</v>
      </c>
      <c r="Y582" s="0" t="s">
        <v>90</v>
      </c>
      <c r="AC582" s="0" t="s">
        <v>91</v>
      </c>
      <c r="AF582" s="0" t="s">
        <v>88</v>
      </c>
      <c r="AG582" s="0" t="s">
        <v>88</v>
      </c>
      <c r="AH582" s="0" t="s">
        <v>88</v>
      </c>
      <c r="AI582" s="0" t="s">
        <v>88</v>
      </c>
      <c r="AJ582" s="0" t="s">
        <v>88</v>
      </c>
      <c r="AK582" s="0" t="s">
        <v>88</v>
      </c>
      <c r="AL582" s="0" t="s">
        <v>88</v>
      </c>
      <c r="AM582" s="0" t="s">
        <v>88</v>
      </c>
      <c r="AN582" s="0" t="s">
        <v>88</v>
      </c>
      <c r="AO582" s="0" t="s">
        <v>88</v>
      </c>
      <c r="AP582" s="0" t="s">
        <v>88</v>
      </c>
      <c r="AQ582" s="0" t="s">
        <v>88</v>
      </c>
      <c r="AR582" s="0" t="s">
        <v>88</v>
      </c>
      <c r="AS582" s="0" t="s">
        <v>88</v>
      </c>
      <c r="AT582" s="0" t="s">
        <v>88</v>
      </c>
      <c r="AU582" s="0" t="s">
        <v>88</v>
      </c>
      <c r="AV582" s="0" t="s">
        <v>88</v>
      </c>
      <c r="AW582" s="0" t="s">
        <v>88</v>
      </c>
      <c r="AX582" s="0" t="s">
        <v>88</v>
      </c>
      <c r="AY582" s="0" t="s">
        <v>88</v>
      </c>
      <c r="AZ582" s="0" t="s">
        <v>88</v>
      </c>
      <c r="BA582" s="0" t="s">
        <v>88</v>
      </c>
      <c r="BB582" s="0" t="s">
        <v>88</v>
      </c>
      <c r="BC582" s="0" t="s">
        <v>88</v>
      </c>
      <c r="BD582" s="0" t="s">
        <v>88</v>
      </c>
      <c r="BE582" s="0" t="s">
        <v>88</v>
      </c>
      <c r="BF582" s="0" t="s">
        <v>88</v>
      </c>
      <c r="BG582" s="0" t="s">
        <v>88</v>
      </c>
      <c r="BH582" s="0" t="s">
        <v>88</v>
      </c>
      <c r="BI582" s="0" t="s">
        <v>88</v>
      </c>
      <c r="BJ582" s="0" t="s">
        <v>88</v>
      </c>
      <c r="BK582" s="0" t="s">
        <v>88</v>
      </c>
      <c r="BL582" s="0" t="s">
        <v>88</v>
      </c>
      <c r="BM582" s="0" t="s">
        <v>88</v>
      </c>
      <c r="BN582" s="0" t="s">
        <v>88</v>
      </c>
      <c r="BO582" s="0" t="s">
        <v>88</v>
      </c>
      <c r="BP582" s="0" t="s">
        <v>88</v>
      </c>
      <c r="BQ582" s="0" t="s">
        <v>88</v>
      </c>
      <c r="BR582" s="0" t="s">
        <v>88</v>
      </c>
    </row>
    <row r="583" customFormat="false" ht="12.75" hidden="false" customHeight="true" outlineLevel="0" collapsed="false">
      <c r="F583" s="18" t="s">
        <v>1888</v>
      </c>
      <c r="G583" s="18"/>
      <c r="H583" s="11" t="s">
        <v>1885</v>
      </c>
      <c r="I583" s="11" t="s">
        <v>1889</v>
      </c>
      <c r="J583" s="11" t="s">
        <v>1887</v>
      </c>
      <c r="K583" s="11"/>
      <c r="L583" s="11" t="s">
        <v>102</v>
      </c>
      <c r="M583" s="11" t="s">
        <v>103</v>
      </c>
      <c r="N583" s="11"/>
      <c r="O583" s="11" t="s">
        <v>88</v>
      </c>
      <c r="Q583" s="0" t="s">
        <v>153</v>
      </c>
      <c r="Y583" s="0" t="s">
        <v>90</v>
      </c>
      <c r="AC583" s="0" t="s">
        <v>91</v>
      </c>
      <c r="AF583" s="0" t="s">
        <v>88</v>
      </c>
      <c r="AG583" s="0" t="s">
        <v>88</v>
      </c>
      <c r="AH583" s="0" t="s">
        <v>88</v>
      </c>
      <c r="AI583" s="0" t="s">
        <v>88</v>
      </c>
      <c r="AJ583" s="0" t="s">
        <v>88</v>
      </c>
      <c r="AK583" s="0" t="s">
        <v>88</v>
      </c>
      <c r="AL583" s="0" t="s">
        <v>88</v>
      </c>
      <c r="AM583" s="0" t="s">
        <v>88</v>
      </c>
      <c r="AN583" s="0" t="s">
        <v>88</v>
      </c>
      <c r="AO583" s="0" t="s">
        <v>88</v>
      </c>
      <c r="AP583" s="0" t="s">
        <v>88</v>
      </c>
      <c r="AQ583" s="0" t="s">
        <v>88</v>
      </c>
      <c r="AR583" s="0" t="s">
        <v>88</v>
      </c>
      <c r="AS583" s="0" t="s">
        <v>88</v>
      </c>
      <c r="AT583" s="0" t="s">
        <v>88</v>
      </c>
      <c r="AU583" s="0" t="s">
        <v>88</v>
      </c>
      <c r="AV583" s="0" t="s">
        <v>88</v>
      </c>
      <c r="AW583" s="0" t="s">
        <v>88</v>
      </c>
      <c r="AX583" s="0" t="s">
        <v>88</v>
      </c>
      <c r="AY583" s="0" t="s">
        <v>88</v>
      </c>
      <c r="AZ583" s="0" t="s">
        <v>88</v>
      </c>
      <c r="BA583" s="0" t="s">
        <v>88</v>
      </c>
      <c r="BB583" s="0" t="s">
        <v>88</v>
      </c>
      <c r="BC583" s="0" t="s">
        <v>88</v>
      </c>
      <c r="BD583" s="0" t="s">
        <v>88</v>
      </c>
      <c r="BE583" s="0" t="s">
        <v>88</v>
      </c>
      <c r="BF583" s="0" t="s">
        <v>88</v>
      </c>
      <c r="BG583" s="0" t="s">
        <v>88</v>
      </c>
      <c r="BH583" s="0" t="s">
        <v>88</v>
      </c>
      <c r="BI583" s="0" t="s">
        <v>88</v>
      </c>
      <c r="BJ583" s="0" t="s">
        <v>88</v>
      </c>
      <c r="BK583" s="0" t="s">
        <v>88</v>
      </c>
      <c r="BL583" s="0" t="s">
        <v>88</v>
      </c>
      <c r="BM583" s="0" t="s">
        <v>88</v>
      </c>
      <c r="BN583" s="0" t="s">
        <v>88</v>
      </c>
      <c r="BO583" s="0" t="s">
        <v>88</v>
      </c>
      <c r="BP583" s="0" t="s">
        <v>88</v>
      </c>
      <c r="BQ583" s="0" t="s">
        <v>88</v>
      </c>
      <c r="BR583" s="0" t="s">
        <v>88</v>
      </c>
    </row>
    <row r="584" customFormat="false" ht="12.75" hidden="false" customHeight="false" outlineLevel="0" collapsed="false">
      <c r="G584" s="19" t="s">
        <v>1890</v>
      </c>
      <c r="H584" s="11" t="s">
        <v>1853</v>
      </c>
      <c r="I584" s="11" t="s">
        <v>1891</v>
      </c>
      <c r="J584" s="11" t="s">
        <v>170</v>
      </c>
      <c r="K584" s="11" t="s">
        <v>171</v>
      </c>
      <c r="L584" s="11" t="s">
        <v>132</v>
      </c>
      <c r="M584" s="11" t="s">
        <v>103</v>
      </c>
      <c r="N584" s="11" t="s">
        <v>114</v>
      </c>
      <c r="O584" s="11" t="s">
        <v>90</v>
      </c>
      <c r="Q584" s="0" t="s">
        <v>153</v>
      </c>
      <c r="Y584" s="0" t="s">
        <v>90</v>
      </c>
      <c r="AC584" s="0" t="s">
        <v>91</v>
      </c>
      <c r="AF584" s="0" t="s">
        <v>88</v>
      </c>
      <c r="AG584" s="0" t="s">
        <v>88</v>
      </c>
      <c r="AH584" s="0" t="s">
        <v>88</v>
      </c>
      <c r="AI584" s="0" t="s">
        <v>88</v>
      </c>
      <c r="AJ584" s="0" t="s">
        <v>88</v>
      </c>
      <c r="AK584" s="0" t="s">
        <v>88</v>
      </c>
      <c r="AL584" s="0" t="s">
        <v>88</v>
      </c>
      <c r="AM584" s="0" t="s">
        <v>88</v>
      </c>
      <c r="AN584" s="0" t="s">
        <v>88</v>
      </c>
      <c r="AO584" s="0" t="s">
        <v>88</v>
      </c>
      <c r="AP584" s="0" t="s">
        <v>88</v>
      </c>
      <c r="AQ584" s="0" t="s">
        <v>88</v>
      </c>
      <c r="AR584" s="0" t="s">
        <v>88</v>
      </c>
      <c r="AS584" s="0" t="s">
        <v>88</v>
      </c>
      <c r="AT584" s="0" t="s">
        <v>88</v>
      </c>
      <c r="AU584" s="0" t="s">
        <v>88</v>
      </c>
      <c r="AV584" s="0" t="s">
        <v>88</v>
      </c>
      <c r="AW584" s="0" t="s">
        <v>88</v>
      </c>
      <c r="AX584" s="0" t="s">
        <v>88</v>
      </c>
      <c r="AY584" s="0" t="s">
        <v>88</v>
      </c>
      <c r="AZ584" s="0" t="s">
        <v>88</v>
      </c>
      <c r="BA584" s="0" t="s">
        <v>88</v>
      </c>
      <c r="BB584" s="0" t="s">
        <v>88</v>
      </c>
      <c r="BC584" s="0" t="s">
        <v>88</v>
      </c>
      <c r="BD584" s="0" t="s">
        <v>88</v>
      </c>
      <c r="BE584" s="0" t="s">
        <v>88</v>
      </c>
      <c r="BF584" s="0" t="s">
        <v>88</v>
      </c>
      <c r="BG584" s="0" t="s">
        <v>88</v>
      </c>
      <c r="BH584" s="0" t="s">
        <v>88</v>
      </c>
      <c r="BI584" s="0" t="s">
        <v>88</v>
      </c>
      <c r="BJ584" s="0" t="s">
        <v>88</v>
      </c>
      <c r="BK584" s="0" t="s">
        <v>88</v>
      </c>
      <c r="BL584" s="0" t="s">
        <v>88</v>
      </c>
      <c r="BM584" s="0" t="s">
        <v>88</v>
      </c>
      <c r="BN584" s="0" t="s">
        <v>88</v>
      </c>
      <c r="BO584" s="0" t="s">
        <v>88</v>
      </c>
      <c r="BP584" s="0" t="s">
        <v>88</v>
      </c>
      <c r="BQ584" s="0" t="s">
        <v>88</v>
      </c>
      <c r="BR584" s="0" t="s">
        <v>88</v>
      </c>
    </row>
    <row r="585" customFormat="false" ht="12.75" hidden="false" customHeight="false" outlineLevel="0" collapsed="false">
      <c r="G585" s="19" t="s">
        <v>1892</v>
      </c>
      <c r="H585" s="11" t="s">
        <v>1893</v>
      </c>
      <c r="I585" s="11" t="s">
        <v>1894</v>
      </c>
      <c r="J585" s="11" t="s">
        <v>1028</v>
      </c>
      <c r="K585" s="11" t="s">
        <v>1028</v>
      </c>
      <c r="L585" s="11" t="s">
        <v>132</v>
      </c>
      <c r="M585" s="11" t="s">
        <v>103</v>
      </c>
      <c r="N585" s="11" t="s">
        <v>114</v>
      </c>
      <c r="O585" s="11" t="s">
        <v>90</v>
      </c>
      <c r="Q585" s="0" t="s">
        <v>153</v>
      </c>
      <c r="Y585" s="0" t="s">
        <v>90</v>
      </c>
      <c r="AC585" s="0" t="s">
        <v>91</v>
      </c>
      <c r="AF585" s="0" t="s">
        <v>88</v>
      </c>
      <c r="AG585" s="0" t="s">
        <v>88</v>
      </c>
      <c r="AH585" s="0" t="s">
        <v>88</v>
      </c>
      <c r="AI585" s="0" t="s">
        <v>88</v>
      </c>
      <c r="AJ585" s="0" t="s">
        <v>88</v>
      </c>
      <c r="AK585" s="0" t="s">
        <v>88</v>
      </c>
      <c r="AL585" s="0" t="s">
        <v>88</v>
      </c>
      <c r="AM585" s="0" t="s">
        <v>88</v>
      </c>
      <c r="AN585" s="0" t="s">
        <v>88</v>
      </c>
      <c r="AO585" s="0" t="s">
        <v>88</v>
      </c>
      <c r="AP585" s="0" t="s">
        <v>88</v>
      </c>
      <c r="AQ585" s="0" t="s">
        <v>88</v>
      </c>
      <c r="AR585" s="0" t="s">
        <v>88</v>
      </c>
      <c r="AS585" s="0" t="s">
        <v>88</v>
      </c>
      <c r="AT585" s="0" t="s">
        <v>88</v>
      </c>
      <c r="AU585" s="0" t="s">
        <v>88</v>
      </c>
      <c r="AV585" s="0" t="s">
        <v>88</v>
      </c>
      <c r="AW585" s="0" t="s">
        <v>88</v>
      </c>
      <c r="AX585" s="0" t="s">
        <v>88</v>
      </c>
      <c r="AY585" s="0" t="s">
        <v>88</v>
      </c>
      <c r="AZ585" s="0" t="s">
        <v>88</v>
      </c>
      <c r="BA585" s="0" t="s">
        <v>88</v>
      </c>
      <c r="BB585" s="0" t="s">
        <v>88</v>
      </c>
      <c r="BC585" s="0" t="s">
        <v>88</v>
      </c>
      <c r="BD585" s="0" t="s">
        <v>88</v>
      </c>
      <c r="BE585" s="0" t="s">
        <v>88</v>
      </c>
      <c r="BF585" s="0" t="s">
        <v>88</v>
      </c>
      <c r="BG585" s="0" t="s">
        <v>88</v>
      </c>
      <c r="BH585" s="0" t="s">
        <v>88</v>
      </c>
      <c r="BI585" s="0" t="s">
        <v>88</v>
      </c>
      <c r="BJ585" s="0" t="s">
        <v>88</v>
      </c>
      <c r="BK585" s="0" t="s">
        <v>88</v>
      </c>
      <c r="BL585" s="0" t="s">
        <v>88</v>
      </c>
      <c r="BM585" s="0" t="s">
        <v>88</v>
      </c>
      <c r="BN585" s="0" t="s">
        <v>88</v>
      </c>
      <c r="BO585" s="0" t="s">
        <v>88</v>
      </c>
      <c r="BP585" s="0" t="s">
        <v>88</v>
      </c>
      <c r="BQ585" s="0" t="s">
        <v>88</v>
      </c>
      <c r="BR585" s="0" t="s">
        <v>88</v>
      </c>
    </row>
    <row r="586" customFormat="false" ht="12.75" hidden="false" customHeight="false" outlineLevel="0" collapsed="false">
      <c r="G586" s="19" t="s">
        <v>1895</v>
      </c>
      <c r="H586" s="11" t="s">
        <v>1876</v>
      </c>
      <c r="I586" s="11" t="s">
        <v>1896</v>
      </c>
      <c r="J586" s="11" t="s">
        <v>170</v>
      </c>
      <c r="K586" s="11" t="s">
        <v>171</v>
      </c>
      <c r="L586" s="11" t="s">
        <v>132</v>
      </c>
      <c r="M586" s="11" t="s">
        <v>103</v>
      </c>
      <c r="N586" s="11" t="s">
        <v>114</v>
      </c>
      <c r="O586" s="11" t="s">
        <v>88</v>
      </c>
      <c r="Q586" s="0" t="s">
        <v>153</v>
      </c>
      <c r="Y586" s="0" t="s">
        <v>90</v>
      </c>
      <c r="AC586" s="0" t="s">
        <v>91</v>
      </c>
      <c r="AF586" s="0" t="s">
        <v>88</v>
      </c>
      <c r="AG586" s="0" t="s">
        <v>88</v>
      </c>
      <c r="AH586" s="0" t="s">
        <v>88</v>
      </c>
      <c r="AI586" s="0" t="s">
        <v>88</v>
      </c>
      <c r="AJ586" s="0" t="s">
        <v>88</v>
      </c>
      <c r="AK586" s="0" t="s">
        <v>88</v>
      </c>
      <c r="AL586" s="0" t="s">
        <v>88</v>
      </c>
      <c r="AM586" s="0" t="s">
        <v>88</v>
      </c>
      <c r="AN586" s="0" t="s">
        <v>88</v>
      </c>
      <c r="AO586" s="0" t="s">
        <v>88</v>
      </c>
      <c r="AP586" s="0" t="s">
        <v>88</v>
      </c>
      <c r="AQ586" s="0" t="s">
        <v>88</v>
      </c>
      <c r="AR586" s="0" t="s">
        <v>88</v>
      </c>
      <c r="AS586" s="0" t="s">
        <v>88</v>
      </c>
      <c r="AT586" s="0" t="s">
        <v>88</v>
      </c>
      <c r="AU586" s="0" t="s">
        <v>88</v>
      </c>
      <c r="AV586" s="0" t="s">
        <v>88</v>
      </c>
      <c r="AW586" s="0" t="s">
        <v>88</v>
      </c>
      <c r="AX586" s="0" t="s">
        <v>88</v>
      </c>
      <c r="AY586" s="0" t="s">
        <v>88</v>
      </c>
      <c r="AZ586" s="0" t="s">
        <v>88</v>
      </c>
      <c r="BA586" s="0" t="s">
        <v>88</v>
      </c>
      <c r="BB586" s="0" t="s">
        <v>88</v>
      </c>
      <c r="BC586" s="0" t="s">
        <v>88</v>
      </c>
      <c r="BD586" s="0" t="s">
        <v>88</v>
      </c>
      <c r="BE586" s="0" t="s">
        <v>88</v>
      </c>
      <c r="BF586" s="0" t="s">
        <v>88</v>
      </c>
      <c r="BG586" s="0" t="s">
        <v>88</v>
      </c>
      <c r="BH586" s="0" t="s">
        <v>88</v>
      </c>
      <c r="BI586" s="0" t="s">
        <v>88</v>
      </c>
      <c r="BJ586" s="0" t="s">
        <v>88</v>
      </c>
      <c r="BK586" s="0" t="s">
        <v>88</v>
      </c>
      <c r="BL586" s="0" t="s">
        <v>88</v>
      </c>
      <c r="BM586" s="0" t="s">
        <v>88</v>
      </c>
      <c r="BN586" s="0" t="s">
        <v>88</v>
      </c>
      <c r="BO586" s="0" t="s">
        <v>88</v>
      </c>
      <c r="BP586" s="0" t="s">
        <v>88</v>
      </c>
      <c r="BQ586" s="0" t="s">
        <v>88</v>
      </c>
      <c r="BR586" s="0" t="s">
        <v>88</v>
      </c>
    </row>
    <row r="587" customFormat="false" ht="12.75" hidden="false" customHeight="false" outlineLevel="0" collapsed="false">
      <c r="G587" s="19" t="s">
        <v>1897</v>
      </c>
      <c r="H587" s="11" t="s">
        <v>1856</v>
      </c>
      <c r="I587" s="11" t="s">
        <v>1898</v>
      </c>
      <c r="J587" s="11" t="s">
        <v>1858</v>
      </c>
      <c r="K587" s="11" t="s">
        <v>1858</v>
      </c>
      <c r="L587" s="11" t="s">
        <v>132</v>
      </c>
      <c r="M587" s="11" t="s">
        <v>103</v>
      </c>
      <c r="N587" s="11" t="s">
        <v>114</v>
      </c>
      <c r="O587" s="11" t="s">
        <v>88</v>
      </c>
      <c r="Q587" s="0" t="s">
        <v>153</v>
      </c>
      <c r="Y587" s="0" t="s">
        <v>90</v>
      </c>
      <c r="AC587" s="0" t="s">
        <v>91</v>
      </c>
      <c r="AF587" s="0" t="s">
        <v>88</v>
      </c>
      <c r="AG587" s="0" t="s">
        <v>88</v>
      </c>
      <c r="AH587" s="0" t="s">
        <v>88</v>
      </c>
      <c r="AI587" s="0" t="s">
        <v>88</v>
      </c>
      <c r="AJ587" s="0" t="s">
        <v>88</v>
      </c>
      <c r="AK587" s="0" t="s">
        <v>88</v>
      </c>
      <c r="AL587" s="0" t="s">
        <v>88</v>
      </c>
      <c r="AM587" s="0" t="s">
        <v>88</v>
      </c>
      <c r="AN587" s="0" t="s">
        <v>88</v>
      </c>
      <c r="AO587" s="0" t="s">
        <v>88</v>
      </c>
      <c r="AP587" s="0" t="s">
        <v>88</v>
      </c>
      <c r="AQ587" s="0" t="s">
        <v>88</v>
      </c>
      <c r="AR587" s="0" t="s">
        <v>88</v>
      </c>
      <c r="AS587" s="0" t="s">
        <v>88</v>
      </c>
      <c r="AT587" s="0" t="s">
        <v>88</v>
      </c>
      <c r="AU587" s="0" t="s">
        <v>88</v>
      </c>
      <c r="AV587" s="0" t="s">
        <v>88</v>
      </c>
      <c r="AW587" s="0" t="s">
        <v>88</v>
      </c>
      <c r="AX587" s="0" t="s">
        <v>88</v>
      </c>
      <c r="AY587" s="0" t="s">
        <v>88</v>
      </c>
      <c r="AZ587" s="0" t="s">
        <v>88</v>
      </c>
      <c r="BA587" s="0" t="s">
        <v>88</v>
      </c>
      <c r="BB587" s="0" t="s">
        <v>88</v>
      </c>
      <c r="BC587" s="0" t="s">
        <v>88</v>
      </c>
      <c r="BD587" s="0" t="s">
        <v>88</v>
      </c>
      <c r="BE587" s="0" t="s">
        <v>88</v>
      </c>
      <c r="BF587" s="0" t="s">
        <v>88</v>
      </c>
      <c r="BG587" s="0" t="s">
        <v>88</v>
      </c>
      <c r="BH587" s="0" t="s">
        <v>88</v>
      </c>
      <c r="BI587" s="0" t="s">
        <v>88</v>
      </c>
      <c r="BJ587" s="0" t="s">
        <v>88</v>
      </c>
      <c r="BK587" s="0" t="s">
        <v>88</v>
      </c>
      <c r="BL587" s="0" t="s">
        <v>88</v>
      </c>
      <c r="BM587" s="0" t="s">
        <v>88</v>
      </c>
      <c r="BN587" s="0" t="s">
        <v>88</v>
      </c>
      <c r="BO587" s="0" t="s">
        <v>88</v>
      </c>
      <c r="BP587" s="0" t="s">
        <v>88</v>
      </c>
      <c r="BQ587" s="0" t="s">
        <v>88</v>
      </c>
      <c r="BR587" s="0" t="s">
        <v>88</v>
      </c>
    </row>
    <row r="588" customFormat="false" ht="12.75" hidden="false" customHeight="false" outlineLevel="0" collapsed="false">
      <c r="G588" s="19" t="s">
        <v>1899</v>
      </c>
      <c r="H588" s="11" t="s">
        <v>1900</v>
      </c>
      <c r="I588" s="11" t="s">
        <v>1901</v>
      </c>
      <c r="J588" s="11" t="s">
        <v>1028</v>
      </c>
      <c r="K588" s="11" t="s">
        <v>1028</v>
      </c>
      <c r="L588" s="11" t="s">
        <v>132</v>
      </c>
      <c r="M588" s="11" t="s">
        <v>103</v>
      </c>
      <c r="N588" s="11" t="s">
        <v>114</v>
      </c>
      <c r="O588" s="11" t="s">
        <v>88</v>
      </c>
      <c r="Q588" s="0" t="s">
        <v>153</v>
      </c>
      <c r="Y588" s="0" t="s">
        <v>90</v>
      </c>
      <c r="AC588" s="0" t="s">
        <v>91</v>
      </c>
      <c r="AF588" s="0" t="s">
        <v>88</v>
      </c>
      <c r="AG588" s="0" t="s">
        <v>88</v>
      </c>
      <c r="AH588" s="0" t="s">
        <v>88</v>
      </c>
      <c r="AI588" s="0" t="s">
        <v>88</v>
      </c>
      <c r="AJ588" s="0" t="s">
        <v>88</v>
      </c>
      <c r="AK588" s="0" t="s">
        <v>88</v>
      </c>
      <c r="AL588" s="0" t="s">
        <v>88</v>
      </c>
      <c r="AM588" s="0" t="s">
        <v>88</v>
      </c>
      <c r="AN588" s="0" t="s">
        <v>88</v>
      </c>
      <c r="AO588" s="0" t="s">
        <v>88</v>
      </c>
      <c r="AP588" s="0" t="s">
        <v>88</v>
      </c>
      <c r="AQ588" s="0" t="s">
        <v>88</v>
      </c>
      <c r="AR588" s="0" t="s">
        <v>88</v>
      </c>
      <c r="AS588" s="0" t="s">
        <v>88</v>
      </c>
      <c r="AT588" s="0" t="s">
        <v>88</v>
      </c>
      <c r="AU588" s="0" t="s">
        <v>88</v>
      </c>
      <c r="AV588" s="0" t="s">
        <v>88</v>
      </c>
      <c r="AW588" s="0" t="s">
        <v>88</v>
      </c>
      <c r="AX588" s="0" t="s">
        <v>88</v>
      </c>
      <c r="AY588" s="0" t="s">
        <v>88</v>
      </c>
      <c r="AZ588" s="0" t="s">
        <v>88</v>
      </c>
      <c r="BA588" s="0" t="s">
        <v>88</v>
      </c>
      <c r="BB588" s="0" t="s">
        <v>88</v>
      </c>
      <c r="BC588" s="0" t="s">
        <v>88</v>
      </c>
      <c r="BD588" s="0" t="s">
        <v>88</v>
      </c>
      <c r="BE588" s="0" t="s">
        <v>88</v>
      </c>
      <c r="BF588" s="0" t="s">
        <v>88</v>
      </c>
      <c r="BG588" s="0" t="s">
        <v>88</v>
      </c>
      <c r="BH588" s="0" t="s">
        <v>88</v>
      </c>
      <c r="BI588" s="0" t="s">
        <v>88</v>
      </c>
      <c r="BJ588" s="0" t="s">
        <v>88</v>
      </c>
      <c r="BK588" s="0" t="s">
        <v>88</v>
      </c>
      <c r="BL588" s="0" t="s">
        <v>88</v>
      </c>
      <c r="BM588" s="0" t="s">
        <v>88</v>
      </c>
      <c r="BN588" s="0" t="s">
        <v>88</v>
      </c>
      <c r="BO588" s="0" t="s">
        <v>88</v>
      </c>
      <c r="BP588" s="0" t="s">
        <v>88</v>
      </c>
      <c r="BQ588" s="0" t="s">
        <v>88</v>
      </c>
      <c r="BR588" s="0" t="s">
        <v>88</v>
      </c>
    </row>
    <row r="589" customFormat="false" ht="12.75" hidden="false" customHeight="false" outlineLevel="0" collapsed="false">
      <c r="G589" s="19" t="s">
        <v>1902</v>
      </c>
      <c r="H589" s="11" t="s">
        <v>1903</v>
      </c>
      <c r="I589" s="11" t="s">
        <v>1904</v>
      </c>
      <c r="J589" s="11" t="s">
        <v>1028</v>
      </c>
      <c r="K589" s="11" t="s">
        <v>1028</v>
      </c>
      <c r="L589" s="11" t="s">
        <v>132</v>
      </c>
      <c r="M589" s="11" t="s">
        <v>103</v>
      </c>
      <c r="N589" s="11" t="s">
        <v>114</v>
      </c>
      <c r="O589" s="11" t="s">
        <v>88</v>
      </c>
      <c r="Q589" s="0" t="s">
        <v>153</v>
      </c>
      <c r="Y589" s="0" t="s">
        <v>90</v>
      </c>
      <c r="AC589" s="0" t="s">
        <v>91</v>
      </c>
      <c r="AF589" s="0" t="s">
        <v>88</v>
      </c>
      <c r="AG589" s="0" t="s">
        <v>88</v>
      </c>
      <c r="AH589" s="0" t="s">
        <v>88</v>
      </c>
      <c r="AI589" s="0" t="s">
        <v>88</v>
      </c>
      <c r="AJ589" s="0" t="s">
        <v>88</v>
      </c>
      <c r="AK589" s="0" t="s">
        <v>88</v>
      </c>
      <c r="AL589" s="0" t="s">
        <v>88</v>
      </c>
      <c r="AM589" s="0" t="s">
        <v>88</v>
      </c>
      <c r="AN589" s="0" t="s">
        <v>88</v>
      </c>
      <c r="AO589" s="0" t="s">
        <v>88</v>
      </c>
      <c r="AP589" s="0" t="s">
        <v>88</v>
      </c>
      <c r="AQ589" s="0" t="s">
        <v>88</v>
      </c>
      <c r="AR589" s="0" t="s">
        <v>88</v>
      </c>
      <c r="AS589" s="0" t="s">
        <v>88</v>
      </c>
      <c r="AT589" s="0" t="s">
        <v>88</v>
      </c>
      <c r="AU589" s="0" t="s">
        <v>88</v>
      </c>
      <c r="AV589" s="0" t="s">
        <v>88</v>
      </c>
      <c r="AW589" s="0" t="s">
        <v>88</v>
      </c>
      <c r="AX589" s="0" t="s">
        <v>88</v>
      </c>
      <c r="AY589" s="0" t="s">
        <v>88</v>
      </c>
      <c r="AZ589" s="0" t="s">
        <v>88</v>
      </c>
      <c r="BA589" s="0" t="s">
        <v>88</v>
      </c>
      <c r="BB589" s="0" t="s">
        <v>88</v>
      </c>
      <c r="BC589" s="0" t="s">
        <v>88</v>
      </c>
      <c r="BD589" s="0" t="s">
        <v>88</v>
      </c>
      <c r="BE589" s="0" t="s">
        <v>88</v>
      </c>
      <c r="BF589" s="0" t="s">
        <v>88</v>
      </c>
      <c r="BG589" s="0" t="s">
        <v>88</v>
      </c>
      <c r="BH589" s="0" t="s">
        <v>88</v>
      </c>
      <c r="BI589" s="0" t="s">
        <v>88</v>
      </c>
      <c r="BJ589" s="0" t="s">
        <v>88</v>
      </c>
      <c r="BK589" s="0" t="s">
        <v>88</v>
      </c>
      <c r="BL589" s="0" t="s">
        <v>88</v>
      </c>
      <c r="BM589" s="0" t="s">
        <v>88</v>
      </c>
      <c r="BN589" s="0" t="s">
        <v>88</v>
      </c>
      <c r="BO589" s="0" t="s">
        <v>88</v>
      </c>
      <c r="BP589" s="0" t="s">
        <v>88</v>
      </c>
      <c r="BQ589" s="0" t="s">
        <v>88</v>
      </c>
      <c r="BR589" s="0" t="s">
        <v>88</v>
      </c>
    </row>
    <row r="590" customFormat="false" ht="12.75" hidden="false" customHeight="false" outlineLevel="0" collapsed="false">
      <c r="G590" s="19" t="s">
        <v>1905</v>
      </c>
      <c r="H590" s="11" t="s">
        <v>1906</v>
      </c>
      <c r="I590" s="11" t="s">
        <v>1907</v>
      </c>
      <c r="J590" s="11" t="s">
        <v>1028</v>
      </c>
      <c r="K590" s="11" t="s">
        <v>1028</v>
      </c>
      <c r="L590" s="11" t="s">
        <v>132</v>
      </c>
      <c r="M590" s="11" t="s">
        <v>103</v>
      </c>
      <c r="N590" s="11" t="s">
        <v>114</v>
      </c>
      <c r="O590" s="11" t="s">
        <v>88</v>
      </c>
      <c r="Q590" s="0" t="s">
        <v>153</v>
      </c>
      <c r="Y590" s="0" t="s">
        <v>90</v>
      </c>
      <c r="AC590" s="0" t="s">
        <v>91</v>
      </c>
      <c r="AF590" s="0" t="s">
        <v>88</v>
      </c>
      <c r="AG590" s="0" t="s">
        <v>88</v>
      </c>
      <c r="AH590" s="0" t="s">
        <v>88</v>
      </c>
      <c r="AI590" s="0" t="s">
        <v>88</v>
      </c>
      <c r="AJ590" s="0" t="s">
        <v>88</v>
      </c>
      <c r="AK590" s="0" t="s">
        <v>88</v>
      </c>
      <c r="AL590" s="0" t="s">
        <v>88</v>
      </c>
      <c r="AM590" s="0" t="s">
        <v>88</v>
      </c>
      <c r="AN590" s="0" t="s">
        <v>88</v>
      </c>
      <c r="AO590" s="0" t="s">
        <v>88</v>
      </c>
      <c r="AP590" s="0" t="s">
        <v>88</v>
      </c>
      <c r="AQ590" s="0" t="s">
        <v>88</v>
      </c>
      <c r="AR590" s="0" t="s">
        <v>88</v>
      </c>
      <c r="AS590" s="0" t="s">
        <v>88</v>
      </c>
      <c r="AT590" s="0" t="s">
        <v>88</v>
      </c>
      <c r="AU590" s="0" t="s">
        <v>88</v>
      </c>
      <c r="AV590" s="0" t="s">
        <v>88</v>
      </c>
      <c r="AW590" s="0" t="s">
        <v>88</v>
      </c>
      <c r="AX590" s="0" t="s">
        <v>88</v>
      </c>
      <c r="AY590" s="0" t="s">
        <v>88</v>
      </c>
      <c r="AZ590" s="0" t="s">
        <v>88</v>
      </c>
      <c r="BA590" s="0" t="s">
        <v>88</v>
      </c>
      <c r="BB590" s="0" t="s">
        <v>88</v>
      </c>
      <c r="BC590" s="0" t="s">
        <v>88</v>
      </c>
      <c r="BD590" s="0" t="s">
        <v>88</v>
      </c>
      <c r="BE590" s="0" t="s">
        <v>88</v>
      </c>
      <c r="BF590" s="0" t="s">
        <v>88</v>
      </c>
      <c r="BG590" s="0" t="s">
        <v>88</v>
      </c>
      <c r="BH590" s="0" t="s">
        <v>88</v>
      </c>
      <c r="BI590" s="0" t="s">
        <v>88</v>
      </c>
      <c r="BJ590" s="0" t="s">
        <v>88</v>
      </c>
      <c r="BK590" s="0" t="s">
        <v>88</v>
      </c>
      <c r="BL590" s="0" t="s">
        <v>88</v>
      </c>
      <c r="BM590" s="0" t="s">
        <v>88</v>
      </c>
      <c r="BN590" s="0" t="s">
        <v>88</v>
      </c>
      <c r="BO590" s="0" t="s">
        <v>88</v>
      </c>
      <c r="BP590" s="0" t="s">
        <v>88</v>
      </c>
      <c r="BQ590" s="0" t="s">
        <v>88</v>
      </c>
      <c r="BR590" s="0" t="s">
        <v>88</v>
      </c>
    </row>
    <row r="591" customFormat="false" ht="12.75" hidden="false" customHeight="false" outlineLevel="0" collapsed="false">
      <c r="G591" s="19" t="s">
        <v>1908</v>
      </c>
      <c r="H591" s="11" t="s">
        <v>1909</v>
      </c>
      <c r="I591" s="11" t="s">
        <v>1910</v>
      </c>
      <c r="J591" s="11" t="s">
        <v>1028</v>
      </c>
      <c r="K591" s="11" t="s">
        <v>1028</v>
      </c>
      <c r="L591" s="11" t="s">
        <v>132</v>
      </c>
      <c r="M591" s="11" t="s">
        <v>103</v>
      </c>
      <c r="N591" s="11" t="s">
        <v>114</v>
      </c>
      <c r="O591" s="11" t="s">
        <v>88</v>
      </c>
      <c r="Q591" s="0" t="s">
        <v>153</v>
      </c>
      <c r="Y591" s="0" t="s">
        <v>90</v>
      </c>
      <c r="AC591" s="0" t="s">
        <v>91</v>
      </c>
      <c r="AF591" s="0" t="s">
        <v>88</v>
      </c>
      <c r="AG591" s="0" t="s">
        <v>88</v>
      </c>
      <c r="AH591" s="0" t="s">
        <v>88</v>
      </c>
      <c r="AI591" s="0" t="s">
        <v>88</v>
      </c>
      <c r="AJ591" s="0" t="s">
        <v>88</v>
      </c>
      <c r="AK591" s="0" t="s">
        <v>88</v>
      </c>
      <c r="AL591" s="0" t="s">
        <v>88</v>
      </c>
      <c r="AM591" s="0" t="s">
        <v>88</v>
      </c>
      <c r="AN591" s="0" t="s">
        <v>88</v>
      </c>
      <c r="AO591" s="0" t="s">
        <v>88</v>
      </c>
      <c r="AP591" s="0" t="s">
        <v>88</v>
      </c>
      <c r="AQ591" s="0" t="s">
        <v>88</v>
      </c>
      <c r="AR591" s="0" t="s">
        <v>88</v>
      </c>
      <c r="AS591" s="0" t="s">
        <v>88</v>
      </c>
      <c r="AT591" s="0" t="s">
        <v>88</v>
      </c>
      <c r="AU591" s="0" t="s">
        <v>88</v>
      </c>
      <c r="AV591" s="0" t="s">
        <v>88</v>
      </c>
      <c r="AW591" s="0" t="s">
        <v>88</v>
      </c>
      <c r="AX591" s="0" t="s">
        <v>88</v>
      </c>
      <c r="AY591" s="0" t="s">
        <v>88</v>
      </c>
      <c r="AZ591" s="0" t="s">
        <v>88</v>
      </c>
      <c r="BA591" s="0" t="s">
        <v>88</v>
      </c>
      <c r="BB591" s="0" t="s">
        <v>88</v>
      </c>
      <c r="BC591" s="0" t="s">
        <v>88</v>
      </c>
      <c r="BD591" s="0" t="s">
        <v>88</v>
      </c>
      <c r="BE591" s="0" t="s">
        <v>88</v>
      </c>
      <c r="BF591" s="0" t="s">
        <v>88</v>
      </c>
      <c r="BG591" s="0" t="s">
        <v>88</v>
      </c>
      <c r="BH591" s="0" t="s">
        <v>88</v>
      </c>
      <c r="BI591" s="0" t="s">
        <v>88</v>
      </c>
      <c r="BJ591" s="0" t="s">
        <v>88</v>
      </c>
      <c r="BK591" s="0" t="s">
        <v>88</v>
      </c>
      <c r="BL591" s="0" t="s">
        <v>88</v>
      </c>
      <c r="BM591" s="0" t="s">
        <v>88</v>
      </c>
      <c r="BN591" s="0" t="s">
        <v>88</v>
      </c>
      <c r="BO591" s="0" t="s">
        <v>88</v>
      </c>
      <c r="BP591" s="0" t="s">
        <v>88</v>
      </c>
      <c r="BQ591" s="0" t="s">
        <v>88</v>
      </c>
      <c r="BR591" s="0" t="s">
        <v>88</v>
      </c>
    </row>
    <row r="592" customFormat="false" ht="12.75" hidden="false" customHeight="false" outlineLevel="0" collapsed="false">
      <c r="G592" s="19" t="s">
        <v>1911</v>
      </c>
      <c r="H592" s="11" t="s">
        <v>1912</v>
      </c>
      <c r="I592" s="11" t="s">
        <v>1913</v>
      </c>
      <c r="J592" s="11" t="s">
        <v>1914</v>
      </c>
      <c r="K592" s="11" t="s">
        <v>1915</v>
      </c>
      <c r="L592" s="11" t="s">
        <v>132</v>
      </c>
      <c r="M592" s="11" t="s">
        <v>103</v>
      </c>
      <c r="N592" s="11" t="s">
        <v>114</v>
      </c>
      <c r="O592" s="11" t="s">
        <v>88</v>
      </c>
      <c r="Q592" s="0" t="s">
        <v>153</v>
      </c>
      <c r="Y592" s="0" t="s">
        <v>90</v>
      </c>
      <c r="AC592" s="0" t="s">
        <v>91</v>
      </c>
      <c r="AF592" s="0" t="s">
        <v>88</v>
      </c>
      <c r="AG592" s="0" t="s">
        <v>88</v>
      </c>
      <c r="AH592" s="0" t="s">
        <v>88</v>
      </c>
      <c r="AI592" s="0" t="s">
        <v>88</v>
      </c>
      <c r="AJ592" s="0" t="s">
        <v>88</v>
      </c>
      <c r="AK592" s="0" t="s">
        <v>88</v>
      </c>
      <c r="AL592" s="0" t="s">
        <v>88</v>
      </c>
      <c r="AM592" s="0" t="s">
        <v>88</v>
      </c>
      <c r="AN592" s="0" t="s">
        <v>88</v>
      </c>
      <c r="AO592" s="0" t="s">
        <v>88</v>
      </c>
      <c r="AP592" s="0" t="s">
        <v>88</v>
      </c>
      <c r="AQ592" s="0" t="s">
        <v>88</v>
      </c>
      <c r="AR592" s="0" t="s">
        <v>88</v>
      </c>
      <c r="AS592" s="0" t="s">
        <v>88</v>
      </c>
      <c r="AT592" s="0" t="s">
        <v>88</v>
      </c>
      <c r="AU592" s="0" t="s">
        <v>88</v>
      </c>
      <c r="AV592" s="0" t="s">
        <v>88</v>
      </c>
      <c r="AW592" s="0" t="s">
        <v>88</v>
      </c>
      <c r="AX592" s="0" t="s">
        <v>88</v>
      </c>
      <c r="AY592" s="0" t="s">
        <v>88</v>
      </c>
      <c r="AZ592" s="0" t="s">
        <v>88</v>
      </c>
      <c r="BA592" s="0" t="s">
        <v>88</v>
      </c>
      <c r="BB592" s="0" t="s">
        <v>88</v>
      </c>
      <c r="BC592" s="0" t="s">
        <v>88</v>
      </c>
      <c r="BD592" s="0" t="s">
        <v>88</v>
      </c>
      <c r="BE592" s="0" t="s">
        <v>88</v>
      </c>
      <c r="BF592" s="0" t="s">
        <v>88</v>
      </c>
      <c r="BG592" s="0" t="s">
        <v>88</v>
      </c>
      <c r="BH592" s="0" t="s">
        <v>88</v>
      </c>
      <c r="BI592" s="0" t="s">
        <v>88</v>
      </c>
      <c r="BJ592" s="0" t="s">
        <v>88</v>
      </c>
      <c r="BK592" s="0" t="s">
        <v>88</v>
      </c>
      <c r="BL592" s="0" t="s">
        <v>88</v>
      </c>
      <c r="BM592" s="0" t="s">
        <v>88</v>
      </c>
      <c r="BN592" s="0" t="s">
        <v>88</v>
      </c>
      <c r="BO592" s="0" t="s">
        <v>88</v>
      </c>
      <c r="BP592" s="0" t="s">
        <v>88</v>
      </c>
      <c r="BQ592" s="0" t="s">
        <v>88</v>
      </c>
      <c r="BR592" s="0" t="s">
        <v>88</v>
      </c>
    </row>
    <row r="593" customFormat="false" ht="12.75" hidden="false" customHeight="false" outlineLevel="0" collapsed="false">
      <c r="G593" s="19" t="s">
        <v>1916</v>
      </c>
      <c r="H593" s="11" t="s">
        <v>1917</v>
      </c>
      <c r="I593" s="11" t="s">
        <v>1918</v>
      </c>
      <c r="J593" s="11" t="s">
        <v>1914</v>
      </c>
      <c r="K593" s="11" t="s">
        <v>1915</v>
      </c>
      <c r="L593" s="11" t="s">
        <v>132</v>
      </c>
      <c r="M593" s="11" t="s">
        <v>103</v>
      </c>
      <c r="N593" s="11" t="s">
        <v>114</v>
      </c>
      <c r="O593" s="11" t="s">
        <v>88</v>
      </c>
      <c r="Q593" s="0" t="s">
        <v>153</v>
      </c>
      <c r="Y593" s="0" t="s">
        <v>90</v>
      </c>
      <c r="AC593" s="0" t="s">
        <v>91</v>
      </c>
      <c r="AF593" s="0" t="s">
        <v>88</v>
      </c>
      <c r="AG593" s="0" t="s">
        <v>88</v>
      </c>
      <c r="AH593" s="0" t="s">
        <v>88</v>
      </c>
      <c r="AI593" s="0" t="s">
        <v>88</v>
      </c>
      <c r="AJ593" s="0" t="s">
        <v>88</v>
      </c>
      <c r="AK593" s="0" t="s">
        <v>88</v>
      </c>
      <c r="AL593" s="0" t="s">
        <v>88</v>
      </c>
      <c r="AM593" s="0" t="s">
        <v>88</v>
      </c>
      <c r="AN593" s="0" t="s">
        <v>88</v>
      </c>
      <c r="AO593" s="0" t="s">
        <v>88</v>
      </c>
      <c r="AP593" s="0" t="s">
        <v>88</v>
      </c>
      <c r="AQ593" s="0" t="s">
        <v>88</v>
      </c>
      <c r="AR593" s="0" t="s">
        <v>88</v>
      </c>
      <c r="AS593" s="0" t="s">
        <v>88</v>
      </c>
      <c r="AT593" s="0" t="s">
        <v>88</v>
      </c>
      <c r="AU593" s="0" t="s">
        <v>88</v>
      </c>
      <c r="AV593" s="0" t="s">
        <v>88</v>
      </c>
      <c r="AW593" s="0" t="s">
        <v>88</v>
      </c>
      <c r="AX593" s="0" t="s">
        <v>88</v>
      </c>
      <c r="AY593" s="0" t="s">
        <v>88</v>
      </c>
      <c r="AZ593" s="0" t="s">
        <v>88</v>
      </c>
      <c r="BA593" s="0" t="s">
        <v>88</v>
      </c>
      <c r="BB593" s="0" t="s">
        <v>88</v>
      </c>
      <c r="BC593" s="0" t="s">
        <v>88</v>
      </c>
      <c r="BD593" s="0" t="s">
        <v>88</v>
      </c>
      <c r="BE593" s="0" t="s">
        <v>88</v>
      </c>
      <c r="BF593" s="0" t="s">
        <v>88</v>
      </c>
      <c r="BG593" s="0" t="s">
        <v>88</v>
      </c>
      <c r="BH593" s="0" t="s">
        <v>88</v>
      </c>
      <c r="BI593" s="0" t="s">
        <v>88</v>
      </c>
      <c r="BJ593" s="0" t="s">
        <v>88</v>
      </c>
      <c r="BK593" s="0" t="s">
        <v>88</v>
      </c>
      <c r="BL593" s="0" t="s">
        <v>88</v>
      </c>
      <c r="BM593" s="0" t="s">
        <v>88</v>
      </c>
      <c r="BN593" s="0" t="s">
        <v>88</v>
      </c>
      <c r="BO593" s="0" t="s">
        <v>88</v>
      </c>
      <c r="BP593" s="0" t="s">
        <v>88</v>
      </c>
      <c r="BQ593" s="0" t="s">
        <v>88</v>
      </c>
      <c r="BR593" s="0" t="s">
        <v>88</v>
      </c>
    </row>
    <row r="594" customFormat="false" ht="12.75" hidden="false" customHeight="false" outlineLevel="0" collapsed="false">
      <c r="G594" s="19" t="s">
        <v>1919</v>
      </c>
      <c r="H594" s="11" t="s">
        <v>1920</v>
      </c>
      <c r="I594" s="11" t="s">
        <v>1921</v>
      </c>
      <c r="J594" s="11" t="s">
        <v>1028</v>
      </c>
      <c r="K594" s="11" t="s">
        <v>1028</v>
      </c>
      <c r="L594" s="11" t="s">
        <v>132</v>
      </c>
      <c r="M594" s="11" t="s">
        <v>103</v>
      </c>
      <c r="N594" s="11" t="s">
        <v>114</v>
      </c>
      <c r="O594" s="11" t="s">
        <v>88</v>
      </c>
      <c r="Q594" s="0" t="s">
        <v>153</v>
      </c>
      <c r="Y594" s="0" t="s">
        <v>90</v>
      </c>
      <c r="AC594" s="0" t="s">
        <v>91</v>
      </c>
      <c r="AF594" s="0" t="s">
        <v>88</v>
      </c>
      <c r="AG594" s="0" t="s">
        <v>88</v>
      </c>
      <c r="AH594" s="0" t="s">
        <v>88</v>
      </c>
      <c r="AI594" s="0" t="s">
        <v>88</v>
      </c>
      <c r="AJ594" s="0" t="s">
        <v>88</v>
      </c>
      <c r="AK594" s="0" t="s">
        <v>88</v>
      </c>
      <c r="AL594" s="0" t="s">
        <v>88</v>
      </c>
      <c r="AM594" s="0" t="s">
        <v>88</v>
      </c>
      <c r="AN594" s="0" t="s">
        <v>88</v>
      </c>
      <c r="AO594" s="0" t="s">
        <v>88</v>
      </c>
      <c r="AP594" s="0" t="s">
        <v>88</v>
      </c>
      <c r="AQ594" s="0" t="s">
        <v>88</v>
      </c>
      <c r="AR594" s="0" t="s">
        <v>88</v>
      </c>
      <c r="AS594" s="0" t="s">
        <v>88</v>
      </c>
      <c r="AT594" s="0" t="s">
        <v>88</v>
      </c>
      <c r="AU594" s="0" t="s">
        <v>88</v>
      </c>
      <c r="AV594" s="0" t="s">
        <v>88</v>
      </c>
      <c r="AW594" s="0" t="s">
        <v>88</v>
      </c>
      <c r="AX594" s="0" t="s">
        <v>88</v>
      </c>
      <c r="AY594" s="0" t="s">
        <v>88</v>
      </c>
      <c r="AZ594" s="0" t="s">
        <v>88</v>
      </c>
      <c r="BA594" s="0" t="s">
        <v>88</v>
      </c>
      <c r="BB594" s="0" t="s">
        <v>88</v>
      </c>
      <c r="BC594" s="0" t="s">
        <v>88</v>
      </c>
      <c r="BD594" s="0" t="s">
        <v>88</v>
      </c>
      <c r="BE594" s="0" t="s">
        <v>88</v>
      </c>
      <c r="BF594" s="0" t="s">
        <v>88</v>
      </c>
      <c r="BG594" s="0" t="s">
        <v>88</v>
      </c>
      <c r="BH594" s="0" t="s">
        <v>88</v>
      </c>
      <c r="BI594" s="0" t="s">
        <v>88</v>
      </c>
      <c r="BJ594" s="0" t="s">
        <v>88</v>
      </c>
      <c r="BK594" s="0" t="s">
        <v>88</v>
      </c>
      <c r="BL594" s="0" t="s">
        <v>88</v>
      </c>
      <c r="BM594" s="0" t="s">
        <v>88</v>
      </c>
      <c r="BN594" s="0" t="s">
        <v>88</v>
      </c>
      <c r="BO594" s="0" t="s">
        <v>88</v>
      </c>
      <c r="BP594" s="0" t="s">
        <v>88</v>
      </c>
      <c r="BQ594" s="0" t="s">
        <v>88</v>
      </c>
      <c r="BR594" s="0" t="s">
        <v>88</v>
      </c>
    </row>
    <row r="595" customFormat="false" ht="12.75" hidden="false" customHeight="false" outlineLevel="0" collapsed="false">
      <c r="G595" s="19" t="s">
        <v>1922</v>
      </c>
      <c r="H595" s="11" t="s">
        <v>1923</v>
      </c>
      <c r="I595" s="11" t="s">
        <v>1924</v>
      </c>
      <c r="J595" s="11" t="s">
        <v>1028</v>
      </c>
      <c r="K595" s="11" t="s">
        <v>1028</v>
      </c>
      <c r="L595" s="11" t="s">
        <v>132</v>
      </c>
      <c r="M595" s="11" t="s">
        <v>103</v>
      </c>
      <c r="N595" s="11" t="s">
        <v>114</v>
      </c>
      <c r="O595" s="11" t="s">
        <v>88</v>
      </c>
      <c r="Q595" s="0" t="s">
        <v>153</v>
      </c>
      <c r="Y595" s="0" t="s">
        <v>90</v>
      </c>
      <c r="AC595" s="0" t="s">
        <v>91</v>
      </c>
      <c r="AF595" s="0" t="s">
        <v>88</v>
      </c>
      <c r="AG595" s="0" t="s">
        <v>88</v>
      </c>
      <c r="AH595" s="0" t="s">
        <v>88</v>
      </c>
      <c r="AI595" s="0" t="s">
        <v>88</v>
      </c>
      <c r="AJ595" s="0" t="s">
        <v>88</v>
      </c>
      <c r="AK595" s="0" t="s">
        <v>88</v>
      </c>
      <c r="AL595" s="0" t="s">
        <v>88</v>
      </c>
      <c r="AM595" s="0" t="s">
        <v>88</v>
      </c>
      <c r="AN595" s="0" t="s">
        <v>88</v>
      </c>
      <c r="AO595" s="0" t="s">
        <v>88</v>
      </c>
      <c r="AP595" s="0" t="s">
        <v>88</v>
      </c>
      <c r="AQ595" s="0" t="s">
        <v>88</v>
      </c>
      <c r="AR595" s="0" t="s">
        <v>88</v>
      </c>
      <c r="AS595" s="0" t="s">
        <v>88</v>
      </c>
      <c r="AT595" s="0" t="s">
        <v>88</v>
      </c>
      <c r="AU595" s="0" t="s">
        <v>88</v>
      </c>
      <c r="AV595" s="0" t="s">
        <v>88</v>
      </c>
      <c r="AW595" s="0" t="s">
        <v>88</v>
      </c>
      <c r="AX595" s="0" t="s">
        <v>88</v>
      </c>
      <c r="AY595" s="0" t="s">
        <v>88</v>
      </c>
      <c r="AZ595" s="0" t="s">
        <v>88</v>
      </c>
      <c r="BA595" s="0" t="s">
        <v>88</v>
      </c>
      <c r="BB595" s="0" t="s">
        <v>88</v>
      </c>
      <c r="BC595" s="0" t="s">
        <v>88</v>
      </c>
      <c r="BD595" s="0" t="s">
        <v>88</v>
      </c>
      <c r="BE595" s="0" t="s">
        <v>88</v>
      </c>
      <c r="BF595" s="0" t="s">
        <v>88</v>
      </c>
      <c r="BG595" s="0" t="s">
        <v>88</v>
      </c>
      <c r="BH595" s="0" t="s">
        <v>88</v>
      </c>
      <c r="BI595" s="0" t="s">
        <v>88</v>
      </c>
      <c r="BJ595" s="0" t="s">
        <v>88</v>
      </c>
      <c r="BK595" s="0" t="s">
        <v>88</v>
      </c>
      <c r="BL595" s="0" t="s">
        <v>88</v>
      </c>
      <c r="BM595" s="0" t="s">
        <v>88</v>
      </c>
      <c r="BN595" s="0" t="s">
        <v>88</v>
      </c>
      <c r="BO595" s="0" t="s">
        <v>88</v>
      </c>
      <c r="BP595" s="0" t="s">
        <v>88</v>
      </c>
      <c r="BQ595" s="0" t="s">
        <v>88</v>
      </c>
      <c r="BR595" s="0" t="s">
        <v>88</v>
      </c>
    </row>
    <row r="596" customFormat="false" ht="12.75" hidden="false" customHeight="false" outlineLevel="0" collapsed="false">
      <c r="G596" s="19" t="s">
        <v>1925</v>
      </c>
      <c r="H596" s="11" t="s">
        <v>1926</v>
      </c>
      <c r="I596" s="11" t="s">
        <v>1927</v>
      </c>
      <c r="J596" s="11" t="s">
        <v>1928</v>
      </c>
      <c r="K596" s="11" t="s">
        <v>1928</v>
      </c>
      <c r="L596" s="11" t="s">
        <v>132</v>
      </c>
      <c r="M596" s="11" t="s">
        <v>103</v>
      </c>
      <c r="N596" s="11" t="s">
        <v>114</v>
      </c>
      <c r="O596" s="11" t="s">
        <v>88</v>
      </c>
      <c r="Q596" s="0" t="s">
        <v>153</v>
      </c>
      <c r="Y596" s="0" t="s">
        <v>90</v>
      </c>
      <c r="AC596" s="0" t="s">
        <v>91</v>
      </c>
      <c r="AF596" s="0" t="s">
        <v>88</v>
      </c>
      <c r="AG596" s="0" t="s">
        <v>88</v>
      </c>
      <c r="AH596" s="0" t="s">
        <v>88</v>
      </c>
      <c r="AI596" s="0" t="s">
        <v>88</v>
      </c>
      <c r="AJ596" s="0" t="s">
        <v>88</v>
      </c>
      <c r="AK596" s="0" t="s">
        <v>88</v>
      </c>
      <c r="AL596" s="0" t="s">
        <v>88</v>
      </c>
      <c r="AM596" s="0" t="s">
        <v>88</v>
      </c>
      <c r="AN596" s="0" t="s">
        <v>88</v>
      </c>
      <c r="AO596" s="0" t="s">
        <v>88</v>
      </c>
      <c r="AP596" s="0" t="s">
        <v>88</v>
      </c>
      <c r="AQ596" s="0" t="s">
        <v>88</v>
      </c>
      <c r="AR596" s="0" t="s">
        <v>88</v>
      </c>
      <c r="AS596" s="0" t="s">
        <v>88</v>
      </c>
      <c r="AT596" s="0" t="s">
        <v>88</v>
      </c>
      <c r="AU596" s="0" t="s">
        <v>88</v>
      </c>
      <c r="AV596" s="0" t="s">
        <v>88</v>
      </c>
      <c r="AW596" s="0" t="s">
        <v>88</v>
      </c>
      <c r="AX596" s="0" t="s">
        <v>88</v>
      </c>
      <c r="AY596" s="0" t="s">
        <v>88</v>
      </c>
      <c r="AZ596" s="0" t="s">
        <v>88</v>
      </c>
      <c r="BA596" s="0" t="s">
        <v>88</v>
      </c>
      <c r="BB596" s="0" t="s">
        <v>88</v>
      </c>
      <c r="BC596" s="0" t="s">
        <v>88</v>
      </c>
      <c r="BD596" s="0" t="s">
        <v>88</v>
      </c>
      <c r="BE596" s="0" t="s">
        <v>88</v>
      </c>
      <c r="BF596" s="0" t="s">
        <v>88</v>
      </c>
      <c r="BG596" s="0" t="s">
        <v>88</v>
      </c>
      <c r="BH596" s="0" t="s">
        <v>88</v>
      </c>
      <c r="BI596" s="0" t="s">
        <v>88</v>
      </c>
      <c r="BJ596" s="0" t="s">
        <v>88</v>
      </c>
      <c r="BK596" s="0" t="s">
        <v>88</v>
      </c>
      <c r="BL596" s="0" t="s">
        <v>88</v>
      </c>
      <c r="BM596" s="0" t="s">
        <v>88</v>
      </c>
      <c r="BN596" s="0" t="s">
        <v>88</v>
      </c>
      <c r="BO596" s="0" t="s">
        <v>88</v>
      </c>
      <c r="BP596" s="0" t="s">
        <v>88</v>
      </c>
      <c r="BQ596" s="0" t="s">
        <v>88</v>
      </c>
      <c r="BR596" s="0" t="s">
        <v>88</v>
      </c>
    </row>
    <row r="597" customFormat="false" ht="12.75" hidden="false" customHeight="false" outlineLevel="0" collapsed="false">
      <c r="G597" s="19" t="s">
        <v>1929</v>
      </c>
      <c r="H597" s="11" t="s">
        <v>1930</v>
      </c>
      <c r="I597" s="11" t="s">
        <v>1931</v>
      </c>
      <c r="J597" s="11" t="s">
        <v>803</v>
      </c>
      <c r="K597" s="11" t="s">
        <v>803</v>
      </c>
      <c r="L597" s="11" t="s">
        <v>132</v>
      </c>
      <c r="M597" s="11" t="s">
        <v>103</v>
      </c>
      <c r="N597" s="11" t="s">
        <v>114</v>
      </c>
      <c r="O597" s="11" t="s">
        <v>88</v>
      </c>
      <c r="Q597" s="0" t="s">
        <v>153</v>
      </c>
      <c r="Y597" s="0" t="s">
        <v>90</v>
      </c>
      <c r="AC597" s="0" t="s">
        <v>91</v>
      </c>
      <c r="AF597" s="0" t="s">
        <v>88</v>
      </c>
      <c r="AG597" s="0" t="s">
        <v>88</v>
      </c>
      <c r="AH597" s="0" t="s">
        <v>88</v>
      </c>
      <c r="AI597" s="0" t="s">
        <v>88</v>
      </c>
      <c r="AJ597" s="0" t="s">
        <v>88</v>
      </c>
      <c r="AK597" s="0" t="s">
        <v>88</v>
      </c>
      <c r="AL597" s="0" t="s">
        <v>88</v>
      </c>
      <c r="AM597" s="0" t="s">
        <v>88</v>
      </c>
      <c r="AN597" s="0" t="s">
        <v>88</v>
      </c>
      <c r="AO597" s="0" t="s">
        <v>88</v>
      </c>
      <c r="AP597" s="0" t="s">
        <v>88</v>
      </c>
      <c r="AQ597" s="0" t="s">
        <v>88</v>
      </c>
      <c r="AR597" s="0" t="s">
        <v>88</v>
      </c>
      <c r="AS597" s="0" t="s">
        <v>88</v>
      </c>
      <c r="AT597" s="0" t="s">
        <v>88</v>
      </c>
      <c r="AU597" s="0" t="s">
        <v>88</v>
      </c>
      <c r="AV597" s="0" t="s">
        <v>88</v>
      </c>
      <c r="AW597" s="0" t="s">
        <v>88</v>
      </c>
      <c r="AX597" s="0" t="s">
        <v>88</v>
      </c>
      <c r="AY597" s="0" t="s">
        <v>88</v>
      </c>
      <c r="AZ597" s="0" t="s">
        <v>88</v>
      </c>
      <c r="BA597" s="0" t="s">
        <v>88</v>
      </c>
      <c r="BB597" s="0" t="s">
        <v>88</v>
      </c>
      <c r="BC597" s="0" t="s">
        <v>88</v>
      </c>
      <c r="BD597" s="0" t="s">
        <v>88</v>
      </c>
      <c r="BE597" s="0" t="s">
        <v>88</v>
      </c>
      <c r="BF597" s="0" t="s">
        <v>88</v>
      </c>
      <c r="BG597" s="0" t="s">
        <v>88</v>
      </c>
      <c r="BH597" s="0" t="s">
        <v>88</v>
      </c>
      <c r="BI597" s="0" t="s">
        <v>88</v>
      </c>
      <c r="BJ597" s="0" t="s">
        <v>88</v>
      </c>
      <c r="BK597" s="0" t="s">
        <v>88</v>
      </c>
      <c r="BL597" s="0" t="s">
        <v>88</v>
      </c>
      <c r="BM597" s="0" t="s">
        <v>88</v>
      </c>
      <c r="BN597" s="0" t="s">
        <v>88</v>
      </c>
      <c r="BO597" s="0" t="s">
        <v>88</v>
      </c>
      <c r="BP597" s="0" t="s">
        <v>88</v>
      </c>
      <c r="BQ597" s="0" t="s">
        <v>88</v>
      </c>
      <c r="BR597" s="0" t="s">
        <v>88</v>
      </c>
    </row>
    <row r="598" customFormat="false" ht="12.75" hidden="false" customHeight="false" outlineLevel="0" collapsed="false">
      <c r="G598" s="19" t="s">
        <v>1932</v>
      </c>
      <c r="H598" s="11" t="s">
        <v>1933</v>
      </c>
      <c r="I598" s="11" t="s">
        <v>1934</v>
      </c>
      <c r="J598" s="11" t="s">
        <v>803</v>
      </c>
      <c r="K598" s="11" t="s">
        <v>803</v>
      </c>
      <c r="L598" s="11" t="s">
        <v>132</v>
      </c>
      <c r="M598" s="11" t="s">
        <v>103</v>
      </c>
      <c r="N598" s="11" t="s">
        <v>114</v>
      </c>
      <c r="O598" s="11" t="s">
        <v>88</v>
      </c>
      <c r="Q598" s="0" t="s">
        <v>153</v>
      </c>
      <c r="Y598" s="0" t="s">
        <v>90</v>
      </c>
      <c r="AC598" s="0" t="s">
        <v>91</v>
      </c>
      <c r="AF598" s="0" t="s">
        <v>88</v>
      </c>
      <c r="AG598" s="0" t="s">
        <v>88</v>
      </c>
      <c r="AH598" s="0" t="s">
        <v>88</v>
      </c>
      <c r="AI598" s="0" t="s">
        <v>88</v>
      </c>
      <c r="AJ598" s="0" t="s">
        <v>88</v>
      </c>
      <c r="AK598" s="0" t="s">
        <v>88</v>
      </c>
      <c r="AL598" s="0" t="s">
        <v>88</v>
      </c>
      <c r="AM598" s="0" t="s">
        <v>88</v>
      </c>
      <c r="AN598" s="0" t="s">
        <v>88</v>
      </c>
      <c r="AO598" s="0" t="s">
        <v>88</v>
      </c>
      <c r="AP598" s="0" t="s">
        <v>88</v>
      </c>
      <c r="AQ598" s="0" t="s">
        <v>88</v>
      </c>
      <c r="AR598" s="0" t="s">
        <v>88</v>
      </c>
      <c r="AS598" s="0" t="s">
        <v>88</v>
      </c>
      <c r="AT598" s="0" t="s">
        <v>88</v>
      </c>
      <c r="AU598" s="0" t="s">
        <v>88</v>
      </c>
      <c r="AV598" s="0" t="s">
        <v>88</v>
      </c>
      <c r="AW598" s="0" t="s">
        <v>88</v>
      </c>
      <c r="AX598" s="0" t="s">
        <v>88</v>
      </c>
      <c r="AY598" s="0" t="s">
        <v>88</v>
      </c>
      <c r="AZ598" s="0" t="s">
        <v>88</v>
      </c>
      <c r="BA598" s="0" t="s">
        <v>88</v>
      </c>
      <c r="BB598" s="0" t="s">
        <v>88</v>
      </c>
      <c r="BC598" s="0" t="s">
        <v>88</v>
      </c>
      <c r="BD598" s="0" t="s">
        <v>88</v>
      </c>
      <c r="BE598" s="0" t="s">
        <v>88</v>
      </c>
      <c r="BF598" s="0" t="s">
        <v>88</v>
      </c>
      <c r="BG598" s="0" t="s">
        <v>88</v>
      </c>
      <c r="BH598" s="0" t="s">
        <v>88</v>
      </c>
      <c r="BI598" s="0" t="s">
        <v>88</v>
      </c>
      <c r="BJ598" s="0" t="s">
        <v>88</v>
      </c>
      <c r="BK598" s="0" t="s">
        <v>88</v>
      </c>
      <c r="BL598" s="0" t="s">
        <v>88</v>
      </c>
      <c r="BM598" s="0" t="s">
        <v>88</v>
      </c>
      <c r="BN598" s="0" t="s">
        <v>88</v>
      </c>
      <c r="BO598" s="0" t="s">
        <v>88</v>
      </c>
      <c r="BP598" s="0" t="s">
        <v>88</v>
      </c>
      <c r="BQ598" s="0" t="s">
        <v>88</v>
      </c>
      <c r="BR598" s="0" t="s">
        <v>88</v>
      </c>
    </row>
    <row r="599" customFormat="false" ht="12.75" hidden="false" customHeight="false" outlineLevel="0" collapsed="false">
      <c r="G599" s="19" t="s">
        <v>1935</v>
      </c>
      <c r="H599" s="11" t="s">
        <v>1936</v>
      </c>
      <c r="I599" s="11" t="s">
        <v>1937</v>
      </c>
      <c r="J599" s="11" t="s">
        <v>1028</v>
      </c>
      <c r="K599" s="11" t="s">
        <v>1028</v>
      </c>
      <c r="L599" s="11" t="s">
        <v>132</v>
      </c>
      <c r="M599" s="11" t="s">
        <v>103</v>
      </c>
      <c r="N599" s="11" t="s">
        <v>114</v>
      </c>
      <c r="O599" s="11" t="s">
        <v>88</v>
      </c>
      <c r="Q599" s="0" t="s">
        <v>153</v>
      </c>
      <c r="Y599" s="0" t="s">
        <v>90</v>
      </c>
      <c r="AC599" s="0" t="s">
        <v>91</v>
      </c>
      <c r="AF599" s="0" t="s">
        <v>88</v>
      </c>
      <c r="AG599" s="0" t="s">
        <v>88</v>
      </c>
      <c r="AH599" s="0" t="s">
        <v>88</v>
      </c>
      <c r="AI599" s="0" t="s">
        <v>88</v>
      </c>
      <c r="AJ599" s="0" t="s">
        <v>88</v>
      </c>
      <c r="AK599" s="0" t="s">
        <v>88</v>
      </c>
      <c r="AL599" s="0" t="s">
        <v>88</v>
      </c>
      <c r="AM599" s="0" t="s">
        <v>88</v>
      </c>
      <c r="AN599" s="0" t="s">
        <v>88</v>
      </c>
      <c r="AO599" s="0" t="s">
        <v>88</v>
      </c>
      <c r="AP599" s="0" t="s">
        <v>88</v>
      </c>
      <c r="AQ599" s="0" t="s">
        <v>88</v>
      </c>
      <c r="AR599" s="0" t="s">
        <v>88</v>
      </c>
      <c r="AS599" s="0" t="s">
        <v>88</v>
      </c>
      <c r="AT599" s="0" t="s">
        <v>88</v>
      </c>
      <c r="AU599" s="0" t="s">
        <v>88</v>
      </c>
      <c r="AV599" s="0" t="s">
        <v>88</v>
      </c>
      <c r="AW599" s="0" t="s">
        <v>88</v>
      </c>
      <c r="AX599" s="0" t="s">
        <v>88</v>
      </c>
      <c r="AY599" s="0" t="s">
        <v>88</v>
      </c>
      <c r="AZ599" s="0" t="s">
        <v>88</v>
      </c>
      <c r="BA599" s="0" t="s">
        <v>88</v>
      </c>
      <c r="BB599" s="0" t="s">
        <v>88</v>
      </c>
      <c r="BC599" s="0" t="s">
        <v>88</v>
      </c>
      <c r="BD599" s="0" t="s">
        <v>88</v>
      </c>
      <c r="BE599" s="0" t="s">
        <v>88</v>
      </c>
      <c r="BF599" s="0" t="s">
        <v>88</v>
      </c>
      <c r="BG599" s="0" t="s">
        <v>88</v>
      </c>
      <c r="BH599" s="0" t="s">
        <v>88</v>
      </c>
      <c r="BI599" s="0" t="s">
        <v>88</v>
      </c>
      <c r="BJ599" s="0" t="s">
        <v>88</v>
      </c>
      <c r="BK599" s="0" t="s">
        <v>88</v>
      </c>
      <c r="BL599" s="0" t="s">
        <v>88</v>
      </c>
      <c r="BM599" s="0" t="s">
        <v>88</v>
      </c>
      <c r="BN599" s="0" t="s">
        <v>88</v>
      </c>
      <c r="BO599" s="0" t="s">
        <v>88</v>
      </c>
      <c r="BP599" s="0" t="s">
        <v>88</v>
      </c>
      <c r="BQ599" s="0" t="s">
        <v>88</v>
      </c>
      <c r="BR599" s="0" t="s">
        <v>88</v>
      </c>
    </row>
    <row r="600" customFormat="false" ht="12.75" hidden="false" customHeight="false" outlineLevel="0" collapsed="false">
      <c r="G600" s="19" t="s">
        <v>1938</v>
      </c>
      <c r="H600" s="11" t="s">
        <v>1939</v>
      </c>
      <c r="I600" s="11" t="s">
        <v>1940</v>
      </c>
      <c r="J600" s="11" t="s">
        <v>1028</v>
      </c>
      <c r="K600" s="11" t="s">
        <v>1028</v>
      </c>
      <c r="L600" s="11" t="s">
        <v>132</v>
      </c>
      <c r="M600" s="11" t="s">
        <v>103</v>
      </c>
      <c r="N600" s="11" t="s">
        <v>114</v>
      </c>
      <c r="O600" s="11" t="s">
        <v>88</v>
      </c>
      <c r="Q600" s="0" t="s">
        <v>153</v>
      </c>
      <c r="Y600" s="0" t="s">
        <v>90</v>
      </c>
      <c r="AC600" s="0" t="s">
        <v>91</v>
      </c>
      <c r="AF600" s="0" t="s">
        <v>88</v>
      </c>
      <c r="AG600" s="0" t="s">
        <v>88</v>
      </c>
      <c r="AH600" s="0" t="s">
        <v>88</v>
      </c>
      <c r="AI600" s="0" t="s">
        <v>88</v>
      </c>
      <c r="AJ600" s="0" t="s">
        <v>88</v>
      </c>
      <c r="AK600" s="0" t="s">
        <v>88</v>
      </c>
      <c r="AL600" s="0" t="s">
        <v>88</v>
      </c>
      <c r="AM600" s="0" t="s">
        <v>88</v>
      </c>
      <c r="AN600" s="0" t="s">
        <v>88</v>
      </c>
      <c r="AO600" s="0" t="s">
        <v>88</v>
      </c>
      <c r="AP600" s="0" t="s">
        <v>88</v>
      </c>
      <c r="AQ600" s="0" t="s">
        <v>88</v>
      </c>
      <c r="AR600" s="0" t="s">
        <v>88</v>
      </c>
      <c r="AS600" s="0" t="s">
        <v>88</v>
      </c>
      <c r="AT600" s="0" t="s">
        <v>88</v>
      </c>
      <c r="AU600" s="0" t="s">
        <v>88</v>
      </c>
      <c r="AV600" s="0" t="s">
        <v>88</v>
      </c>
      <c r="AW600" s="0" t="s">
        <v>88</v>
      </c>
      <c r="AX600" s="0" t="s">
        <v>88</v>
      </c>
      <c r="AY600" s="0" t="s">
        <v>88</v>
      </c>
      <c r="AZ600" s="0" t="s">
        <v>88</v>
      </c>
      <c r="BA600" s="0" t="s">
        <v>88</v>
      </c>
      <c r="BB600" s="0" t="s">
        <v>88</v>
      </c>
      <c r="BC600" s="0" t="s">
        <v>88</v>
      </c>
      <c r="BD600" s="0" t="s">
        <v>88</v>
      </c>
      <c r="BE600" s="0" t="s">
        <v>88</v>
      </c>
      <c r="BF600" s="0" t="s">
        <v>88</v>
      </c>
      <c r="BG600" s="0" t="s">
        <v>88</v>
      </c>
      <c r="BH600" s="0" t="s">
        <v>88</v>
      </c>
      <c r="BI600" s="0" t="s">
        <v>88</v>
      </c>
      <c r="BJ600" s="0" t="s">
        <v>88</v>
      </c>
      <c r="BK600" s="0" t="s">
        <v>88</v>
      </c>
      <c r="BL600" s="0" t="s">
        <v>88</v>
      </c>
      <c r="BM600" s="0" t="s">
        <v>88</v>
      </c>
      <c r="BN600" s="0" t="s">
        <v>88</v>
      </c>
      <c r="BO600" s="0" t="s">
        <v>88</v>
      </c>
      <c r="BP600" s="0" t="s">
        <v>88</v>
      </c>
      <c r="BQ600" s="0" t="s">
        <v>88</v>
      </c>
      <c r="BR600" s="0" t="s">
        <v>88</v>
      </c>
    </row>
    <row r="601" customFormat="false" ht="12.75" hidden="false" customHeight="false" outlineLevel="0" collapsed="false">
      <c r="G601" s="19" t="s">
        <v>1941</v>
      </c>
      <c r="H601" s="11" t="s">
        <v>1942</v>
      </c>
      <c r="I601" s="11" t="s">
        <v>1943</v>
      </c>
      <c r="J601" s="11" t="s">
        <v>1028</v>
      </c>
      <c r="K601" s="11" t="s">
        <v>1028</v>
      </c>
      <c r="L601" s="11" t="s">
        <v>132</v>
      </c>
      <c r="M601" s="11" t="s">
        <v>103</v>
      </c>
      <c r="N601" s="11" t="s">
        <v>114</v>
      </c>
      <c r="O601" s="11" t="s">
        <v>88</v>
      </c>
      <c r="Q601" s="0" t="s">
        <v>153</v>
      </c>
      <c r="Y601" s="0" t="s">
        <v>90</v>
      </c>
      <c r="AC601" s="0" t="s">
        <v>91</v>
      </c>
      <c r="AF601" s="0" t="s">
        <v>88</v>
      </c>
      <c r="AG601" s="0" t="s">
        <v>88</v>
      </c>
      <c r="AH601" s="0" t="s">
        <v>88</v>
      </c>
      <c r="AI601" s="0" t="s">
        <v>88</v>
      </c>
      <c r="AJ601" s="0" t="s">
        <v>88</v>
      </c>
      <c r="AK601" s="0" t="s">
        <v>88</v>
      </c>
      <c r="AL601" s="0" t="s">
        <v>88</v>
      </c>
      <c r="AM601" s="0" t="s">
        <v>88</v>
      </c>
      <c r="AN601" s="0" t="s">
        <v>88</v>
      </c>
      <c r="AO601" s="0" t="s">
        <v>88</v>
      </c>
      <c r="AP601" s="0" t="s">
        <v>88</v>
      </c>
      <c r="AQ601" s="0" t="s">
        <v>88</v>
      </c>
      <c r="AR601" s="0" t="s">
        <v>88</v>
      </c>
      <c r="AS601" s="0" t="s">
        <v>88</v>
      </c>
      <c r="AT601" s="0" t="s">
        <v>88</v>
      </c>
      <c r="AU601" s="0" t="s">
        <v>88</v>
      </c>
      <c r="AV601" s="0" t="s">
        <v>88</v>
      </c>
      <c r="AW601" s="0" t="s">
        <v>88</v>
      </c>
      <c r="AX601" s="0" t="s">
        <v>88</v>
      </c>
      <c r="AY601" s="0" t="s">
        <v>88</v>
      </c>
      <c r="AZ601" s="0" t="s">
        <v>88</v>
      </c>
      <c r="BA601" s="0" t="s">
        <v>88</v>
      </c>
      <c r="BB601" s="0" t="s">
        <v>88</v>
      </c>
      <c r="BC601" s="0" t="s">
        <v>88</v>
      </c>
      <c r="BD601" s="0" t="s">
        <v>88</v>
      </c>
      <c r="BE601" s="0" t="s">
        <v>88</v>
      </c>
      <c r="BF601" s="0" t="s">
        <v>88</v>
      </c>
      <c r="BG601" s="0" t="s">
        <v>88</v>
      </c>
      <c r="BH601" s="0" t="s">
        <v>88</v>
      </c>
      <c r="BI601" s="0" t="s">
        <v>88</v>
      </c>
      <c r="BJ601" s="0" t="s">
        <v>88</v>
      </c>
      <c r="BK601" s="0" t="s">
        <v>88</v>
      </c>
      <c r="BL601" s="0" t="s">
        <v>88</v>
      </c>
      <c r="BM601" s="0" t="s">
        <v>88</v>
      </c>
      <c r="BN601" s="0" t="s">
        <v>88</v>
      </c>
      <c r="BO601" s="0" t="s">
        <v>88</v>
      </c>
      <c r="BP601" s="0" t="s">
        <v>88</v>
      </c>
      <c r="BQ601" s="0" t="s">
        <v>88</v>
      </c>
      <c r="BR601" s="0" t="s">
        <v>88</v>
      </c>
    </row>
    <row r="602" customFormat="false" ht="12.75" hidden="false" customHeight="false" outlineLevel="0" collapsed="false">
      <c r="G602" s="19" t="s">
        <v>1944</v>
      </c>
      <c r="H602" s="11" t="s">
        <v>1945</v>
      </c>
      <c r="I602" s="11" t="s">
        <v>1946</v>
      </c>
      <c r="J602" s="11" t="s">
        <v>1028</v>
      </c>
      <c r="K602" s="11" t="s">
        <v>1028</v>
      </c>
      <c r="L602" s="11" t="s">
        <v>132</v>
      </c>
      <c r="M602" s="11" t="s">
        <v>103</v>
      </c>
      <c r="N602" s="11" t="s">
        <v>114</v>
      </c>
      <c r="O602" s="11" t="s">
        <v>88</v>
      </c>
      <c r="Q602" s="0" t="s">
        <v>153</v>
      </c>
      <c r="Y602" s="0" t="s">
        <v>90</v>
      </c>
      <c r="AC602" s="0" t="s">
        <v>91</v>
      </c>
      <c r="AF602" s="0" t="s">
        <v>88</v>
      </c>
      <c r="AG602" s="0" t="s">
        <v>88</v>
      </c>
      <c r="AH602" s="0" t="s">
        <v>88</v>
      </c>
      <c r="AI602" s="0" t="s">
        <v>88</v>
      </c>
      <c r="AJ602" s="0" t="s">
        <v>88</v>
      </c>
      <c r="AK602" s="0" t="s">
        <v>88</v>
      </c>
      <c r="AL602" s="0" t="s">
        <v>88</v>
      </c>
      <c r="AM602" s="0" t="s">
        <v>88</v>
      </c>
      <c r="AN602" s="0" t="s">
        <v>88</v>
      </c>
      <c r="AO602" s="0" t="s">
        <v>88</v>
      </c>
      <c r="AP602" s="0" t="s">
        <v>88</v>
      </c>
      <c r="AQ602" s="0" t="s">
        <v>88</v>
      </c>
      <c r="AR602" s="0" t="s">
        <v>88</v>
      </c>
      <c r="AS602" s="0" t="s">
        <v>88</v>
      </c>
      <c r="AT602" s="0" t="s">
        <v>88</v>
      </c>
      <c r="AU602" s="0" t="s">
        <v>88</v>
      </c>
      <c r="AV602" s="0" t="s">
        <v>88</v>
      </c>
      <c r="AW602" s="0" t="s">
        <v>88</v>
      </c>
      <c r="AX602" s="0" t="s">
        <v>88</v>
      </c>
      <c r="AY602" s="0" t="s">
        <v>88</v>
      </c>
      <c r="AZ602" s="0" t="s">
        <v>88</v>
      </c>
      <c r="BA602" s="0" t="s">
        <v>88</v>
      </c>
      <c r="BB602" s="0" t="s">
        <v>88</v>
      </c>
      <c r="BC602" s="0" t="s">
        <v>88</v>
      </c>
      <c r="BD602" s="0" t="s">
        <v>88</v>
      </c>
      <c r="BE602" s="0" t="s">
        <v>88</v>
      </c>
      <c r="BF602" s="0" t="s">
        <v>88</v>
      </c>
      <c r="BG602" s="0" t="s">
        <v>88</v>
      </c>
      <c r="BH602" s="0" t="s">
        <v>88</v>
      </c>
      <c r="BI602" s="0" t="s">
        <v>88</v>
      </c>
      <c r="BJ602" s="0" t="s">
        <v>88</v>
      </c>
      <c r="BK602" s="0" t="s">
        <v>88</v>
      </c>
      <c r="BL602" s="0" t="s">
        <v>88</v>
      </c>
      <c r="BM602" s="0" t="s">
        <v>88</v>
      </c>
      <c r="BN602" s="0" t="s">
        <v>88</v>
      </c>
      <c r="BO602" s="0" t="s">
        <v>88</v>
      </c>
      <c r="BP602" s="0" t="s">
        <v>88</v>
      </c>
      <c r="BQ602" s="0" t="s">
        <v>88</v>
      </c>
      <c r="BR602" s="0" t="s">
        <v>88</v>
      </c>
    </row>
    <row r="603" customFormat="false" ht="12.75" hidden="false" customHeight="false" outlineLevel="0" collapsed="false">
      <c r="G603" s="19" t="s">
        <v>1947</v>
      </c>
      <c r="H603" s="11" t="s">
        <v>1948</v>
      </c>
      <c r="I603" s="11" t="s">
        <v>1949</v>
      </c>
      <c r="J603" s="11" t="s">
        <v>1028</v>
      </c>
      <c r="K603" s="11" t="s">
        <v>1028</v>
      </c>
      <c r="L603" s="11" t="s">
        <v>132</v>
      </c>
      <c r="M603" s="11" t="s">
        <v>103</v>
      </c>
      <c r="N603" s="11" t="s">
        <v>114</v>
      </c>
      <c r="O603" s="11" t="s">
        <v>88</v>
      </c>
      <c r="Q603" s="0" t="s">
        <v>153</v>
      </c>
      <c r="Y603" s="0" t="s">
        <v>90</v>
      </c>
      <c r="AC603" s="0" t="s">
        <v>91</v>
      </c>
      <c r="AF603" s="0" t="s">
        <v>88</v>
      </c>
      <c r="AG603" s="0" t="s">
        <v>88</v>
      </c>
      <c r="AH603" s="0" t="s">
        <v>88</v>
      </c>
      <c r="AI603" s="0" t="s">
        <v>88</v>
      </c>
      <c r="AJ603" s="0" t="s">
        <v>88</v>
      </c>
      <c r="AK603" s="0" t="s">
        <v>88</v>
      </c>
      <c r="AL603" s="0" t="s">
        <v>88</v>
      </c>
      <c r="AM603" s="0" t="s">
        <v>88</v>
      </c>
      <c r="AN603" s="0" t="s">
        <v>88</v>
      </c>
      <c r="AO603" s="0" t="s">
        <v>88</v>
      </c>
      <c r="AP603" s="0" t="s">
        <v>88</v>
      </c>
      <c r="AQ603" s="0" t="s">
        <v>88</v>
      </c>
      <c r="AR603" s="0" t="s">
        <v>88</v>
      </c>
      <c r="AS603" s="0" t="s">
        <v>88</v>
      </c>
      <c r="AT603" s="0" t="s">
        <v>88</v>
      </c>
      <c r="AU603" s="0" t="s">
        <v>88</v>
      </c>
      <c r="AV603" s="0" t="s">
        <v>88</v>
      </c>
      <c r="AW603" s="0" t="s">
        <v>88</v>
      </c>
      <c r="AX603" s="0" t="s">
        <v>88</v>
      </c>
      <c r="AY603" s="0" t="s">
        <v>88</v>
      </c>
      <c r="AZ603" s="0" t="s">
        <v>88</v>
      </c>
      <c r="BA603" s="0" t="s">
        <v>88</v>
      </c>
      <c r="BB603" s="0" t="s">
        <v>88</v>
      </c>
      <c r="BC603" s="0" t="s">
        <v>88</v>
      </c>
      <c r="BD603" s="0" t="s">
        <v>88</v>
      </c>
      <c r="BE603" s="0" t="s">
        <v>88</v>
      </c>
      <c r="BF603" s="0" t="s">
        <v>88</v>
      </c>
      <c r="BG603" s="0" t="s">
        <v>88</v>
      </c>
      <c r="BH603" s="0" t="s">
        <v>88</v>
      </c>
      <c r="BI603" s="0" t="s">
        <v>88</v>
      </c>
      <c r="BJ603" s="0" t="s">
        <v>88</v>
      </c>
      <c r="BK603" s="0" t="s">
        <v>88</v>
      </c>
      <c r="BL603" s="0" t="s">
        <v>88</v>
      </c>
      <c r="BM603" s="0" t="s">
        <v>88</v>
      </c>
      <c r="BN603" s="0" t="s">
        <v>88</v>
      </c>
      <c r="BO603" s="0" t="s">
        <v>88</v>
      </c>
      <c r="BP603" s="0" t="s">
        <v>88</v>
      </c>
      <c r="BQ603" s="0" t="s">
        <v>88</v>
      </c>
      <c r="BR603" s="0" t="s">
        <v>88</v>
      </c>
    </row>
    <row r="604" customFormat="false" ht="12.75" hidden="false" customHeight="false" outlineLevel="0" collapsed="false">
      <c r="G604" s="19" t="s">
        <v>1950</v>
      </c>
      <c r="H604" s="11" t="s">
        <v>1951</v>
      </c>
      <c r="I604" s="11" t="s">
        <v>1952</v>
      </c>
      <c r="J604" s="11" t="s">
        <v>1028</v>
      </c>
      <c r="K604" s="11" t="s">
        <v>1028</v>
      </c>
      <c r="L604" s="11" t="s">
        <v>132</v>
      </c>
      <c r="M604" s="11" t="s">
        <v>103</v>
      </c>
      <c r="N604" s="11" t="s">
        <v>114</v>
      </c>
      <c r="O604" s="11" t="s">
        <v>88</v>
      </c>
      <c r="Q604" s="0" t="s">
        <v>153</v>
      </c>
      <c r="Y604" s="0" t="s">
        <v>90</v>
      </c>
      <c r="AC604" s="0" t="s">
        <v>91</v>
      </c>
      <c r="AF604" s="0" t="s">
        <v>88</v>
      </c>
      <c r="AG604" s="0" t="s">
        <v>88</v>
      </c>
      <c r="AH604" s="0" t="s">
        <v>88</v>
      </c>
      <c r="AI604" s="0" t="s">
        <v>88</v>
      </c>
      <c r="AJ604" s="0" t="s">
        <v>88</v>
      </c>
      <c r="AK604" s="0" t="s">
        <v>88</v>
      </c>
      <c r="AL604" s="0" t="s">
        <v>88</v>
      </c>
      <c r="AM604" s="0" t="s">
        <v>88</v>
      </c>
      <c r="AN604" s="0" t="s">
        <v>88</v>
      </c>
      <c r="AO604" s="0" t="s">
        <v>88</v>
      </c>
      <c r="AP604" s="0" t="s">
        <v>88</v>
      </c>
      <c r="AQ604" s="0" t="s">
        <v>88</v>
      </c>
      <c r="AR604" s="0" t="s">
        <v>88</v>
      </c>
      <c r="AS604" s="0" t="s">
        <v>88</v>
      </c>
      <c r="AT604" s="0" t="s">
        <v>88</v>
      </c>
      <c r="AU604" s="0" t="s">
        <v>88</v>
      </c>
      <c r="AV604" s="0" t="s">
        <v>88</v>
      </c>
      <c r="AW604" s="0" t="s">
        <v>88</v>
      </c>
      <c r="AX604" s="0" t="s">
        <v>88</v>
      </c>
      <c r="AY604" s="0" t="s">
        <v>88</v>
      </c>
      <c r="AZ604" s="0" t="s">
        <v>88</v>
      </c>
      <c r="BA604" s="0" t="s">
        <v>88</v>
      </c>
      <c r="BB604" s="0" t="s">
        <v>88</v>
      </c>
      <c r="BC604" s="0" t="s">
        <v>88</v>
      </c>
      <c r="BD604" s="0" t="s">
        <v>88</v>
      </c>
      <c r="BE604" s="0" t="s">
        <v>88</v>
      </c>
      <c r="BF604" s="0" t="s">
        <v>88</v>
      </c>
      <c r="BG604" s="0" t="s">
        <v>88</v>
      </c>
      <c r="BH604" s="0" t="s">
        <v>88</v>
      </c>
      <c r="BI604" s="0" t="s">
        <v>88</v>
      </c>
      <c r="BJ604" s="0" t="s">
        <v>88</v>
      </c>
      <c r="BK604" s="0" t="s">
        <v>88</v>
      </c>
      <c r="BL604" s="0" t="s">
        <v>88</v>
      </c>
      <c r="BM604" s="0" t="s">
        <v>88</v>
      </c>
      <c r="BN604" s="0" t="s">
        <v>88</v>
      </c>
      <c r="BO604" s="0" t="s">
        <v>88</v>
      </c>
      <c r="BP604" s="0" t="s">
        <v>88</v>
      </c>
      <c r="BQ604" s="0" t="s">
        <v>88</v>
      </c>
      <c r="BR604" s="0" t="s">
        <v>88</v>
      </c>
    </row>
    <row r="605" customFormat="false" ht="12.75" hidden="false" customHeight="false" outlineLevel="0" collapsed="false">
      <c r="G605" s="19" t="s">
        <v>1953</v>
      </c>
      <c r="H605" s="11" t="s">
        <v>1954</v>
      </c>
      <c r="I605" s="11" t="s">
        <v>1955</v>
      </c>
      <c r="J605" s="11" t="s">
        <v>1028</v>
      </c>
      <c r="K605" s="11" t="s">
        <v>1028</v>
      </c>
      <c r="L605" s="11" t="s">
        <v>132</v>
      </c>
      <c r="M605" s="11" t="s">
        <v>103</v>
      </c>
      <c r="N605" s="11" t="s">
        <v>114</v>
      </c>
      <c r="O605" s="11" t="s">
        <v>88</v>
      </c>
      <c r="Q605" s="0" t="s">
        <v>153</v>
      </c>
      <c r="Y605" s="0" t="s">
        <v>90</v>
      </c>
      <c r="AC605" s="0" t="s">
        <v>91</v>
      </c>
      <c r="AF605" s="0" t="s">
        <v>88</v>
      </c>
      <c r="AG605" s="0" t="s">
        <v>88</v>
      </c>
      <c r="AH605" s="0" t="s">
        <v>88</v>
      </c>
      <c r="AI605" s="0" t="s">
        <v>88</v>
      </c>
      <c r="AJ605" s="0" t="s">
        <v>88</v>
      </c>
      <c r="AK605" s="0" t="s">
        <v>88</v>
      </c>
      <c r="AL605" s="0" t="s">
        <v>88</v>
      </c>
      <c r="AM605" s="0" t="s">
        <v>88</v>
      </c>
      <c r="AN605" s="0" t="s">
        <v>88</v>
      </c>
      <c r="AO605" s="0" t="s">
        <v>88</v>
      </c>
      <c r="AP605" s="0" t="s">
        <v>88</v>
      </c>
      <c r="AQ605" s="0" t="s">
        <v>88</v>
      </c>
      <c r="AR605" s="0" t="s">
        <v>88</v>
      </c>
      <c r="AS605" s="0" t="s">
        <v>88</v>
      </c>
      <c r="AT605" s="0" t="s">
        <v>88</v>
      </c>
      <c r="AU605" s="0" t="s">
        <v>88</v>
      </c>
      <c r="AV605" s="0" t="s">
        <v>88</v>
      </c>
      <c r="AW605" s="0" t="s">
        <v>88</v>
      </c>
      <c r="AX605" s="0" t="s">
        <v>88</v>
      </c>
      <c r="AY605" s="0" t="s">
        <v>88</v>
      </c>
      <c r="AZ605" s="0" t="s">
        <v>88</v>
      </c>
      <c r="BA605" s="0" t="s">
        <v>88</v>
      </c>
      <c r="BB605" s="0" t="s">
        <v>88</v>
      </c>
      <c r="BC605" s="0" t="s">
        <v>88</v>
      </c>
      <c r="BD605" s="0" t="s">
        <v>88</v>
      </c>
      <c r="BE605" s="0" t="s">
        <v>88</v>
      </c>
      <c r="BF605" s="0" t="s">
        <v>88</v>
      </c>
      <c r="BG605" s="0" t="s">
        <v>88</v>
      </c>
      <c r="BH605" s="0" t="s">
        <v>88</v>
      </c>
      <c r="BI605" s="0" t="s">
        <v>88</v>
      </c>
      <c r="BJ605" s="0" t="s">
        <v>88</v>
      </c>
      <c r="BK605" s="0" t="s">
        <v>88</v>
      </c>
      <c r="BL605" s="0" t="s">
        <v>88</v>
      </c>
      <c r="BM605" s="0" t="s">
        <v>88</v>
      </c>
      <c r="BN605" s="0" t="s">
        <v>88</v>
      </c>
      <c r="BO605" s="0" t="s">
        <v>88</v>
      </c>
      <c r="BP605" s="0" t="s">
        <v>88</v>
      </c>
      <c r="BQ605" s="0" t="s">
        <v>88</v>
      </c>
      <c r="BR605" s="0" t="s">
        <v>88</v>
      </c>
    </row>
    <row r="606" customFormat="false" ht="12.75" hidden="false" customHeight="false" outlineLevel="0" collapsed="false">
      <c r="G606" s="19" t="s">
        <v>1956</v>
      </c>
      <c r="H606" s="11" t="s">
        <v>1957</v>
      </c>
      <c r="I606" s="11" t="s">
        <v>1958</v>
      </c>
      <c r="J606" s="11" t="s">
        <v>1028</v>
      </c>
      <c r="K606" s="11" t="s">
        <v>1028</v>
      </c>
      <c r="L606" s="11" t="s">
        <v>132</v>
      </c>
      <c r="M606" s="11" t="s">
        <v>103</v>
      </c>
      <c r="N606" s="11" t="s">
        <v>114</v>
      </c>
      <c r="O606" s="11" t="s">
        <v>88</v>
      </c>
      <c r="Q606" s="0" t="s">
        <v>153</v>
      </c>
      <c r="Y606" s="0" t="s">
        <v>90</v>
      </c>
      <c r="AC606" s="0" t="s">
        <v>91</v>
      </c>
      <c r="AF606" s="0" t="s">
        <v>88</v>
      </c>
      <c r="AG606" s="0" t="s">
        <v>88</v>
      </c>
      <c r="AH606" s="0" t="s">
        <v>88</v>
      </c>
      <c r="AI606" s="0" t="s">
        <v>88</v>
      </c>
      <c r="AJ606" s="0" t="s">
        <v>88</v>
      </c>
      <c r="AK606" s="0" t="s">
        <v>88</v>
      </c>
      <c r="AL606" s="0" t="s">
        <v>88</v>
      </c>
      <c r="AM606" s="0" t="s">
        <v>88</v>
      </c>
      <c r="AN606" s="0" t="s">
        <v>88</v>
      </c>
      <c r="AO606" s="0" t="s">
        <v>88</v>
      </c>
      <c r="AP606" s="0" t="s">
        <v>88</v>
      </c>
      <c r="AQ606" s="0" t="s">
        <v>88</v>
      </c>
      <c r="AR606" s="0" t="s">
        <v>88</v>
      </c>
      <c r="AS606" s="0" t="s">
        <v>88</v>
      </c>
      <c r="AT606" s="0" t="s">
        <v>88</v>
      </c>
      <c r="AU606" s="0" t="s">
        <v>88</v>
      </c>
      <c r="AV606" s="0" t="s">
        <v>88</v>
      </c>
      <c r="AW606" s="0" t="s">
        <v>88</v>
      </c>
      <c r="AX606" s="0" t="s">
        <v>88</v>
      </c>
      <c r="AY606" s="0" t="s">
        <v>88</v>
      </c>
      <c r="AZ606" s="0" t="s">
        <v>88</v>
      </c>
      <c r="BA606" s="0" t="s">
        <v>88</v>
      </c>
      <c r="BB606" s="0" t="s">
        <v>88</v>
      </c>
      <c r="BC606" s="0" t="s">
        <v>88</v>
      </c>
      <c r="BD606" s="0" t="s">
        <v>88</v>
      </c>
      <c r="BE606" s="0" t="s">
        <v>88</v>
      </c>
      <c r="BF606" s="0" t="s">
        <v>88</v>
      </c>
      <c r="BG606" s="0" t="s">
        <v>88</v>
      </c>
      <c r="BH606" s="0" t="s">
        <v>88</v>
      </c>
      <c r="BI606" s="0" t="s">
        <v>88</v>
      </c>
      <c r="BJ606" s="0" t="s">
        <v>88</v>
      </c>
      <c r="BK606" s="0" t="s">
        <v>88</v>
      </c>
      <c r="BL606" s="0" t="s">
        <v>88</v>
      </c>
      <c r="BM606" s="0" t="s">
        <v>88</v>
      </c>
      <c r="BN606" s="0" t="s">
        <v>88</v>
      </c>
      <c r="BO606" s="0" t="s">
        <v>88</v>
      </c>
      <c r="BP606" s="0" t="s">
        <v>88</v>
      </c>
      <c r="BQ606" s="0" t="s">
        <v>88</v>
      </c>
      <c r="BR606" s="0" t="s">
        <v>88</v>
      </c>
    </row>
    <row r="607" customFormat="false" ht="12.75" hidden="false" customHeight="false" outlineLevel="0" collapsed="false">
      <c r="G607" s="19" t="s">
        <v>1959</v>
      </c>
      <c r="H607" s="11" t="s">
        <v>1960</v>
      </c>
      <c r="I607" s="11" t="s">
        <v>1961</v>
      </c>
      <c r="J607" s="11" t="s">
        <v>1028</v>
      </c>
      <c r="K607" s="11" t="s">
        <v>1028</v>
      </c>
      <c r="L607" s="11" t="s">
        <v>132</v>
      </c>
      <c r="M607" s="11" t="s">
        <v>103</v>
      </c>
      <c r="N607" s="11" t="s">
        <v>114</v>
      </c>
      <c r="O607" s="11" t="s">
        <v>88</v>
      </c>
      <c r="Q607" s="0" t="s">
        <v>153</v>
      </c>
      <c r="Y607" s="0" t="s">
        <v>90</v>
      </c>
      <c r="AC607" s="0" t="s">
        <v>91</v>
      </c>
      <c r="AF607" s="0" t="s">
        <v>88</v>
      </c>
      <c r="AG607" s="0" t="s">
        <v>88</v>
      </c>
      <c r="AH607" s="0" t="s">
        <v>88</v>
      </c>
      <c r="AI607" s="0" t="s">
        <v>88</v>
      </c>
      <c r="AJ607" s="0" t="s">
        <v>88</v>
      </c>
      <c r="AK607" s="0" t="s">
        <v>88</v>
      </c>
      <c r="AL607" s="0" t="s">
        <v>88</v>
      </c>
      <c r="AM607" s="0" t="s">
        <v>88</v>
      </c>
      <c r="AN607" s="0" t="s">
        <v>88</v>
      </c>
      <c r="AO607" s="0" t="s">
        <v>88</v>
      </c>
      <c r="AP607" s="0" t="s">
        <v>88</v>
      </c>
      <c r="AQ607" s="0" t="s">
        <v>88</v>
      </c>
      <c r="AR607" s="0" t="s">
        <v>88</v>
      </c>
      <c r="AS607" s="0" t="s">
        <v>88</v>
      </c>
      <c r="AT607" s="0" t="s">
        <v>88</v>
      </c>
      <c r="AU607" s="0" t="s">
        <v>88</v>
      </c>
      <c r="AV607" s="0" t="s">
        <v>88</v>
      </c>
      <c r="AW607" s="0" t="s">
        <v>88</v>
      </c>
      <c r="AX607" s="0" t="s">
        <v>88</v>
      </c>
      <c r="AY607" s="0" t="s">
        <v>88</v>
      </c>
      <c r="AZ607" s="0" t="s">
        <v>88</v>
      </c>
      <c r="BA607" s="0" t="s">
        <v>88</v>
      </c>
      <c r="BB607" s="0" t="s">
        <v>88</v>
      </c>
      <c r="BC607" s="0" t="s">
        <v>88</v>
      </c>
      <c r="BD607" s="0" t="s">
        <v>88</v>
      </c>
      <c r="BE607" s="0" t="s">
        <v>88</v>
      </c>
      <c r="BF607" s="0" t="s">
        <v>88</v>
      </c>
      <c r="BG607" s="0" t="s">
        <v>88</v>
      </c>
      <c r="BH607" s="0" t="s">
        <v>88</v>
      </c>
      <c r="BI607" s="0" t="s">
        <v>88</v>
      </c>
      <c r="BJ607" s="0" t="s">
        <v>88</v>
      </c>
      <c r="BK607" s="0" t="s">
        <v>88</v>
      </c>
      <c r="BL607" s="0" t="s">
        <v>88</v>
      </c>
      <c r="BM607" s="0" t="s">
        <v>88</v>
      </c>
      <c r="BN607" s="0" t="s">
        <v>88</v>
      </c>
      <c r="BO607" s="0" t="s">
        <v>88</v>
      </c>
      <c r="BP607" s="0" t="s">
        <v>88</v>
      </c>
      <c r="BQ607" s="0" t="s">
        <v>88</v>
      </c>
      <c r="BR607" s="0" t="s">
        <v>88</v>
      </c>
    </row>
    <row r="608" customFormat="false" ht="12.75" hidden="false" customHeight="false" outlineLevel="0" collapsed="false">
      <c r="G608" s="19" t="s">
        <v>1962</v>
      </c>
      <c r="H608" s="11" t="s">
        <v>1963</v>
      </c>
      <c r="I608" s="11" t="s">
        <v>1964</v>
      </c>
      <c r="J608" s="11" t="s">
        <v>1028</v>
      </c>
      <c r="K608" s="11" t="s">
        <v>1028</v>
      </c>
      <c r="L608" s="11" t="s">
        <v>132</v>
      </c>
      <c r="M608" s="11" t="s">
        <v>103</v>
      </c>
      <c r="N608" s="11" t="s">
        <v>114</v>
      </c>
      <c r="O608" s="11" t="s">
        <v>88</v>
      </c>
      <c r="Q608" s="0" t="s">
        <v>153</v>
      </c>
      <c r="Y608" s="0" t="s">
        <v>90</v>
      </c>
      <c r="AC608" s="0" t="s">
        <v>91</v>
      </c>
      <c r="AF608" s="0" t="s">
        <v>88</v>
      </c>
      <c r="AG608" s="0" t="s">
        <v>88</v>
      </c>
      <c r="AH608" s="0" t="s">
        <v>88</v>
      </c>
      <c r="AI608" s="0" t="s">
        <v>88</v>
      </c>
      <c r="AJ608" s="0" t="s">
        <v>88</v>
      </c>
      <c r="AK608" s="0" t="s">
        <v>88</v>
      </c>
      <c r="AL608" s="0" t="s">
        <v>88</v>
      </c>
      <c r="AM608" s="0" t="s">
        <v>88</v>
      </c>
      <c r="AN608" s="0" t="s">
        <v>88</v>
      </c>
      <c r="AO608" s="0" t="s">
        <v>88</v>
      </c>
      <c r="AP608" s="0" t="s">
        <v>88</v>
      </c>
      <c r="AQ608" s="0" t="s">
        <v>88</v>
      </c>
      <c r="AR608" s="0" t="s">
        <v>88</v>
      </c>
      <c r="AS608" s="0" t="s">
        <v>88</v>
      </c>
      <c r="AT608" s="0" t="s">
        <v>88</v>
      </c>
      <c r="AU608" s="0" t="s">
        <v>88</v>
      </c>
      <c r="AV608" s="0" t="s">
        <v>88</v>
      </c>
      <c r="AW608" s="0" t="s">
        <v>88</v>
      </c>
      <c r="AX608" s="0" t="s">
        <v>88</v>
      </c>
      <c r="AY608" s="0" t="s">
        <v>88</v>
      </c>
      <c r="AZ608" s="0" t="s">
        <v>88</v>
      </c>
      <c r="BA608" s="0" t="s">
        <v>88</v>
      </c>
      <c r="BB608" s="0" t="s">
        <v>88</v>
      </c>
      <c r="BC608" s="0" t="s">
        <v>88</v>
      </c>
      <c r="BD608" s="0" t="s">
        <v>88</v>
      </c>
      <c r="BE608" s="0" t="s">
        <v>88</v>
      </c>
      <c r="BF608" s="0" t="s">
        <v>88</v>
      </c>
      <c r="BG608" s="0" t="s">
        <v>88</v>
      </c>
      <c r="BH608" s="0" t="s">
        <v>88</v>
      </c>
      <c r="BI608" s="0" t="s">
        <v>88</v>
      </c>
      <c r="BJ608" s="0" t="s">
        <v>88</v>
      </c>
      <c r="BK608" s="0" t="s">
        <v>88</v>
      </c>
      <c r="BL608" s="0" t="s">
        <v>88</v>
      </c>
      <c r="BM608" s="0" t="s">
        <v>88</v>
      </c>
      <c r="BN608" s="0" t="s">
        <v>88</v>
      </c>
      <c r="BO608" s="0" t="s">
        <v>88</v>
      </c>
      <c r="BP608" s="0" t="s">
        <v>88</v>
      </c>
      <c r="BQ608" s="0" t="s">
        <v>88</v>
      </c>
      <c r="BR608" s="0" t="s">
        <v>88</v>
      </c>
    </row>
    <row r="609" customFormat="false" ht="12.75" hidden="false" customHeight="true" outlineLevel="0" collapsed="false">
      <c r="E609" s="15" t="s">
        <v>1965</v>
      </c>
      <c r="F609" s="15"/>
      <c r="G609" s="15"/>
      <c r="H609" s="11" t="s">
        <v>1966</v>
      </c>
      <c r="I609" s="11" t="s">
        <v>1967</v>
      </c>
      <c r="J609" s="11" t="s">
        <v>1968</v>
      </c>
      <c r="K609" s="11"/>
      <c r="L609" s="11" t="s">
        <v>102</v>
      </c>
      <c r="M609" s="11" t="s">
        <v>103</v>
      </c>
      <c r="N609" s="11"/>
      <c r="O609" s="11" t="s">
        <v>88</v>
      </c>
      <c r="Q609" s="0" t="s">
        <v>153</v>
      </c>
      <c r="Y609" s="0" t="s">
        <v>90</v>
      </c>
      <c r="AC609" s="0" t="s">
        <v>91</v>
      </c>
      <c r="AF609" s="0" t="s">
        <v>88</v>
      </c>
      <c r="AG609" s="0" t="s">
        <v>88</v>
      </c>
      <c r="AH609" s="0" t="s">
        <v>88</v>
      </c>
      <c r="AI609" s="0" t="s">
        <v>88</v>
      </c>
      <c r="AJ609" s="0" t="s">
        <v>88</v>
      </c>
      <c r="AK609" s="0" t="s">
        <v>88</v>
      </c>
      <c r="AL609" s="0" t="s">
        <v>88</v>
      </c>
      <c r="AM609" s="0" t="s">
        <v>88</v>
      </c>
      <c r="AN609" s="0" t="s">
        <v>88</v>
      </c>
      <c r="AO609" s="0" t="s">
        <v>88</v>
      </c>
      <c r="AP609" s="0" t="s">
        <v>88</v>
      </c>
      <c r="AQ609" s="0" t="s">
        <v>88</v>
      </c>
      <c r="AR609" s="0" t="s">
        <v>88</v>
      </c>
      <c r="AS609" s="0" t="s">
        <v>88</v>
      </c>
      <c r="AT609" s="0" t="s">
        <v>88</v>
      </c>
      <c r="AU609" s="0" t="s">
        <v>88</v>
      </c>
      <c r="AV609" s="0" t="s">
        <v>88</v>
      </c>
      <c r="AW609" s="0" t="s">
        <v>88</v>
      </c>
      <c r="AX609" s="0" t="s">
        <v>88</v>
      </c>
      <c r="AY609" s="0" t="s">
        <v>88</v>
      </c>
      <c r="AZ609" s="0" t="s">
        <v>88</v>
      </c>
      <c r="BA609" s="0" t="s">
        <v>88</v>
      </c>
      <c r="BB609" s="0" t="s">
        <v>88</v>
      </c>
      <c r="BC609" s="0" t="s">
        <v>88</v>
      </c>
      <c r="BD609" s="0" t="s">
        <v>88</v>
      </c>
      <c r="BE609" s="0" t="s">
        <v>88</v>
      </c>
      <c r="BF609" s="0" t="s">
        <v>88</v>
      </c>
      <c r="BG609" s="0" t="s">
        <v>88</v>
      </c>
      <c r="BH609" s="0" t="s">
        <v>88</v>
      </c>
      <c r="BI609" s="0" t="s">
        <v>88</v>
      </c>
      <c r="BJ609" s="0" t="s">
        <v>88</v>
      </c>
      <c r="BK609" s="0" t="s">
        <v>88</v>
      </c>
      <c r="BL609" s="0" t="s">
        <v>88</v>
      </c>
      <c r="BM609" s="0" t="s">
        <v>88</v>
      </c>
      <c r="BN609" s="0" t="s">
        <v>88</v>
      </c>
      <c r="BO609" s="0" t="s">
        <v>88</v>
      </c>
      <c r="BP609" s="0" t="s">
        <v>88</v>
      </c>
      <c r="BQ609" s="0" t="s">
        <v>88</v>
      </c>
      <c r="BR609" s="0" t="s">
        <v>88</v>
      </c>
    </row>
    <row r="610" customFormat="false" ht="12.75" hidden="false" customHeight="true" outlineLevel="0" collapsed="false">
      <c r="F610" s="18" t="s">
        <v>1969</v>
      </c>
      <c r="G610" s="18"/>
      <c r="H610" s="11" t="s">
        <v>1966</v>
      </c>
      <c r="I610" s="11" t="s">
        <v>1970</v>
      </c>
      <c r="J610" s="11" t="s">
        <v>1968</v>
      </c>
      <c r="K610" s="11"/>
      <c r="L610" s="11" t="s">
        <v>102</v>
      </c>
      <c r="M610" s="11" t="s">
        <v>103</v>
      </c>
      <c r="N610" s="11"/>
      <c r="O610" s="11" t="s">
        <v>88</v>
      </c>
      <c r="Q610" s="0" t="s">
        <v>153</v>
      </c>
      <c r="Y610" s="0" t="s">
        <v>90</v>
      </c>
      <c r="AC610" s="0" t="s">
        <v>91</v>
      </c>
      <c r="AF610" s="0" t="s">
        <v>88</v>
      </c>
      <c r="AG610" s="0" t="s">
        <v>88</v>
      </c>
      <c r="AH610" s="0" t="s">
        <v>88</v>
      </c>
      <c r="AI610" s="0" t="s">
        <v>88</v>
      </c>
      <c r="AJ610" s="0" t="s">
        <v>88</v>
      </c>
      <c r="AK610" s="0" t="s">
        <v>88</v>
      </c>
      <c r="AL610" s="0" t="s">
        <v>88</v>
      </c>
      <c r="AM610" s="0" t="s">
        <v>88</v>
      </c>
      <c r="AN610" s="0" t="s">
        <v>88</v>
      </c>
      <c r="AO610" s="0" t="s">
        <v>88</v>
      </c>
      <c r="AP610" s="0" t="s">
        <v>88</v>
      </c>
      <c r="AQ610" s="0" t="s">
        <v>88</v>
      </c>
      <c r="AR610" s="0" t="s">
        <v>88</v>
      </c>
      <c r="AS610" s="0" t="s">
        <v>88</v>
      </c>
      <c r="AT610" s="0" t="s">
        <v>88</v>
      </c>
      <c r="AU610" s="0" t="s">
        <v>88</v>
      </c>
      <c r="AV610" s="0" t="s">
        <v>88</v>
      </c>
      <c r="AW610" s="0" t="s">
        <v>88</v>
      </c>
      <c r="AX610" s="0" t="s">
        <v>88</v>
      </c>
      <c r="AY610" s="0" t="s">
        <v>88</v>
      </c>
      <c r="AZ610" s="0" t="s">
        <v>88</v>
      </c>
      <c r="BA610" s="0" t="s">
        <v>88</v>
      </c>
      <c r="BB610" s="0" t="s">
        <v>88</v>
      </c>
      <c r="BC610" s="0" t="s">
        <v>88</v>
      </c>
      <c r="BD610" s="0" t="s">
        <v>88</v>
      </c>
      <c r="BE610" s="0" t="s">
        <v>88</v>
      </c>
      <c r="BF610" s="0" t="s">
        <v>88</v>
      </c>
      <c r="BG610" s="0" t="s">
        <v>88</v>
      </c>
      <c r="BH610" s="0" t="s">
        <v>88</v>
      </c>
      <c r="BI610" s="0" t="s">
        <v>88</v>
      </c>
      <c r="BJ610" s="0" t="s">
        <v>88</v>
      </c>
      <c r="BK610" s="0" t="s">
        <v>88</v>
      </c>
      <c r="BL610" s="0" t="s">
        <v>88</v>
      </c>
      <c r="BM610" s="0" t="s">
        <v>88</v>
      </c>
      <c r="BN610" s="0" t="s">
        <v>88</v>
      </c>
      <c r="BO610" s="0" t="s">
        <v>88</v>
      </c>
      <c r="BP610" s="0" t="s">
        <v>88</v>
      </c>
      <c r="BQ610" s="0" t="s">
        <v>88</v>
      </c>
      <c r="BR610" s="0" t="s">
        <v>88</v>
      </c>
    </row>
    <row r="611" customFormat="false" ht="12.75" hidden="false" customHeight="false" outlineLevel="0" collapsed="false">
      <c r="G611" s="19" t="s">
        <v>1971</v>
      </c>
      <c r="H611" s="11" t="s">
        <v>1853</v>
      </c>
      <c r="I611" s="11" t="s">
        <v>1972</v>
      </c>
      <c r="J611" s="11" t="s">
        <v>170</v>
      </c>
      <c r="K611" s="11" t="s">
        <v>171</v>
      </c>
      <c r="L611" s="11" t="s">
        <v>132</v>
      </c>
      <c r="M611" s="11" t="s">
        <v>103</v>
      </c>
      <c r="N611" s="11" t="s">
        <v>114</v>
      </c>
      <c r="O611" s="11" t="s">
        <v>90</v>
      </c>
      <c r="Q611" s="0" t="s">
        <v>153</v>
      </c>
      <c r="Y611" s="0" t="s">
        <v>90</v>
      </c>
      <c r="AC611" s="0" t="s">
        <v>91</v>
      </c>
      <c r="AF611" s="0" t="s">
        <v>88</v>
      </c>
      <c r="AG611" s="0" t="s">
        <v>88</v>
      </c>
      <c r="AH611" s="0" t="s">
        <v>88</v>
      </c>
      <c r="AI611" s="0" t="s">
        <v>88</v>
      </c>
      <c r="AJ611" s="0" t="s">
        <v>88</v>
      </c>
      <c r="AK611" s="0" t="s">
        <v>88</v>
      </c>
      <c r="AL611" s="0" t="s">
        <v>88</v>
      </c>
      <c r="AM611" s="0" t="s">
        <v>88</v>
      </c>
      <c r="AN611" s="0" t="s">
        <v>88</v>
      </c>
      <c r="AO611" s="0" t="s">
        <v>88</v>
      </c>
      <c r="AP611" s="0" t="s">
        <v>88</v>
      </c>
      <c r="AQ611" s="0" t="s">
        <v>88</v>
      </c>
      <c r="AR611" s="0" t="s">
        <v>88</v>
      </c>
      <c r="AS611" s="0" t="s">
        <v>88</v>
      </c>
      <c r="AT611" s="0" t="s">
        <v>88</v>
      </c>
      <c r="AU611" s="0" t="s">
        <v>88</v>
      </c>
      <c r="AV611" s="0" t="s">
        <v>88</v>
      </c>
      <c r="AW611" s="0" t="s">
        <v>88</v>
      </c>
      <c r="AX611" s="0" t="s">
        <v>88</v>
      </c>
      <c r="AY611" s="0" t="s">
        <v>88</v>
      </c>
      <c r="AZ611" s="0" t="s">
        <v>88</v>
      </c>
      <c r="BA611" s="0" t="s">
        <v>88</v>
      </c>
      <c r="BB611" s="0" t="s">
        <v>88</v>
      </c>
      <c r="BC611" s="0" t="s">
        <v>88</v>
      </c>
      <c r="BD611" s="0" t="s">
        <v>88</v>
      </c>
      <c r="BE611" s="0" t="s">
        <v>88</v>
      </c>
      <c r="BF611" s="0" t="s">
        <v>88</v>
      </c>
      <c r="BG611" s="0" t="s">
        <v>88</v>
      </c>
      <c r="BH611" s="0" t="s">
        <v>88</v>
      </c>
      <c r="BI611" s="0" t="s">
        <v>88</v>
      </c>
      <c r="BJ611" s="0" t="s">
        <v>88</v>
      </c>
      <c r="BK611" s="0" t="s">
        <v>88</v>
      </c>
      <c r="BL611" s="0" t="s">
        <v>88</v>
      </c>
      <c r="BM611" s="0" t="s">
        <v>88</v>
      </c>
      <c r="BN611" s="0" t="s">
        <v>88</v>
      </c>
      <c r="BO611" s="0" t="s">
        <v>88</v>
      </c>
      <c r="BP611" s="0" t="s">
        <v>88</v>
      </c>
      <c r="BQ611" s="0" t="s">
        <v>88</v>
      </c>
      <c r="BR611" s="0" t="s">
        <v>88</v>
      </c>
    </row>
    <row r="612" customFormat="false" ht="12.75" hidden="false" customHeight="false" outlineLevel="0" collapsed="false">
      <c r="G612" s="19" t="s">
        <v>1973</v>
      </c>
      <c r="H612" s="11" t="s">
        <v>1893</v>
      </c>
      <c r="I612" s="11" t="s">
        <v>1974</v>
      </c>
      <c r="J612" s="11" t="s">
        <v>1028</v>
      </c>
      <c r="K612" s="11" t="s">
        <v>1028</v>
      </c>
      <c r="L612" s="11" t="s">
        <v>132</v>
      </c>
      <c r="M612" s="11" t="s">
        <v>103</v>
      </c>
      <c r="N612" s="11" t="s">
        <v>114</v>
      </c>
      <c r="O612" s="11" t="s">
        <v>90</v>
      </c>
      <c r="Q612" s="0" t="s">
        <v>153</v>
      </c>
      <c r="Y612" s="0" t="s">
        <v>90</v>
      </c>
      <c r="AC612" s="0" t="s">
        <v>91</v>
      </c>
      <c r="AF612" s="0" t="s">
        <v>88</v>
      </c>
      <c r="AG612" s="0" t="s">
        <v>88</v>
      </c>
      <c r="AH612" s="0" t="s">
        <v>88</v>
      </c>
      <c r="AI612" s="0" t="s">
        <v>88</v>
      </c>
      <c r="AJ612" s="0" t="s">
        <v>88</v>
      </c>
      <c r="AK612" s="0" t="s">
        <v>88</v>
      </c>
      <c r="AL612" s="0" t="s">
        <v>88</v>
      </c>
      <c r="AM612" s="0" t="s">
        <v>88</v>
      </c>
      <c r="AN612" s="0" t="s">
        <v>88</v>
      </c>
      <c r="AO612" s="0" t="s">
        <v>88</v>
      </c>
      <c r="AP612" s="0" t="s">
        <v>88</v>
      </c>
      <c r="AQ612" s="0" t="s">
        <v>88</v>
      </c>
      <c r="AR612" s="0" t="s">
        <v>88</v>
      </c>
      <c r="AS612" s="0" t="s">
        <v>88</v>
      </c>
      <c r="AT612" s="0" t="s">
        <v>88</v>
      </c>
      <c r="AU612" s="0" t="s">
        <v>88</v>
      </c>
      <c r="AV612" s="0" t="s">
        <v>88</v>
      </c>
      <c r="AW612" s="0" t="s">
        <v>88</v>
      </c>
      <c r="AX612" s="0" t="s">
        <v>88</v>
      </c>
      <c r="AY612" s="0" t="s">
        <v>88</v>
      </c>
      <c r="AZ612" s="0" t="s">
        <v>88</v>
      </c>
      <c r="BA612" s="0" t="s">
        <v>88</v>
      </c>
      <c r="BB612" s="0" t="s">
        <v>88</v>
      </c>
      <c r="BC612" s="0" t="s">
        <v>88</v>
      </c>
      <c r="BD612" s="0" t="s">
        <v>88</v>
      </c>
      <c r="BE612" s="0" t="s">
        <v>88</v>
      </c>
      <c r="BF612" s="0" t="s">
        <v>88</v>
      </c>
      <c r="BG612" s="0" t="s">
        <v>88</v>
      </c>
      <c r="BH612" s="0" t="s">
        <v>88</v>
      </c>
      <c r="BI612" s="0" t="s">
        <v>88</v>
      </c>
      <c r="BJ612" s="0" t="s">
        <v>88</v>
      </c>
      <c r="BK612" s="0" t="s">
        <v>88</v>
      </c>
      <c r="BL612" s="0" t="s">
        <v>88</v>
      </c>
      <c r="BM612" s="0" t="s">
        <v>88</v>
      </c>
      <c r="BN612" s="0" t="s">
        <v>88</v>
      </c>
      <c r="BO612" s="0" t="s">
        <v>88</v>
      </c>
      <c r="BP612" s="0" t="s">
        <v>88</v>
      </c>
      <c r="BQ612" s="0" t="s">
        <v>88</v>
      </c>
      <c r="BR612" s="0" t="s">
        <v>88</v>
      </c>
    </row>
    <row r="613" customFormat="false" ht="12.75" hidden="false" customHeight="false" outlineLevel="0" collapsed="false">
      <c r="G613" s="19" t="s">
        <v>1975</v>
      </c>
      <c r="H613" s="11" t="s">
        <v>1976</v>
      </c>
      <c r="I613" s="11" t="s">
        <v>1977</v>
      </c>
      <c r="J613" s="11" t="s">
        <v>1978</v>
      </c>
      <c r="K613" s="11" t="s">
        <v>1979</v>
      </c>
      <c r="L613" s="11" t="s">
        <v>132</v>
      </c>
      <c r="M613" s="11" t="s">
        <v>103</v>
      </c>
      <c r="N613" s="11" t="s">
        <v>114</v>
      </c>
      <c r="O613" s="11" t="s">
        <v>90</v>
      </c>
      <c r="Q613" s="0" t="s">
        <v>153</v>
      </c>
      <c r="Y613" s="0" t="s">
        <v>90</v>
      </c>
      <c r="AC613" s="0" t="s">
        <v>91</v>
      </c>
      <c r="AF613" s="0" t="s">
        <v>88</v>
      </c>
      <c r="AG613" s="0" t="s">
        <v>88</v>
      </c>
      <c r="AH613" s="0" t="s">
        <v>88</v>
      </c>
      <c r="AI613" s="0" t="s">
        <v>88</v>
      </c>
      <c r="AJ613" s="0" t="s">
        <v>88</v>
      </c>
      <c r="AK613" s="0" t="s">
        <v>88</v>
      </c>
      <c r="AL613" s="0" t="s">
        <v>88</v>
      </c>
      <c r="AM613" s="0" t="s">
        <v>88</v>
      </c>
      <c r="AN613" s="0" t="s">
        <v>88</v>
      </c>
      <c r="AO613" s="0" t="s">
        <v>88</v>
      </c>
      <c r="AP613" s="0" t="s">
        <v>88</v>
      </c>
      <c r="AQ613" s="0" t="s">
        <v>88</v>
      </c>
      <c r="AR613" s="0" t="s">
        <v>88</v>
      </c>
      <c r="AS613" s="0" t="s">
        <v>88</v>
      </c>
      <c r="AT613" s="0" t="s">
        <v>88</v>
      </c>
      <c r="AU613" s="0" t="s">
        <v>88</v>
      </c>
      <c r="AV613" s="0" t="s">
        <v>88</v>
      </c>
      <c r="AW613" s="0" t="s">
        <v>88</v>
      </c>
      <c r="AX613" s="0" t="s">
        <v>88</v>
      </c>
      <c r="AY613" s="0" t="s">
        <v>88</v>
      </c>
      <c r="AZ613" s="0" t="s">
        <v>88</v>
      </c>
      <c r="BA613" s="0" t="s">
        <v>88</v>
      </c>
      <c r="BB613" s="0" t="s">
        <v>88</v>
      </c>
      <c r="BC613" s="0" t="s">
        <v>88</v>
      </c>
      <c r="BD613" s="0" t="s">
        <v>88</v>
      </c>
      <c r="BE613" s="0" t="s">
        <v>88</v>
      </c>
      <c r="BF613" s="0" t="s">
        <v>88</v>
      </c>
      <c r="BG613" s="0" t="s">
        <v>88</v>
      </c>
      <c r="BH613" s="0" t="s">
        <v>88</v>
      </c>
      <c r="BI613" s="0" t="s">
        <v>88</v>
      </c>
      <c r="BJ613" s="0" t="s">
        <v>88</v>
      </c>
      <c r="BK613" s="0" t="s">
        <v>88</v>
      </c>
      <c r="BL613" s="0" t="s">
        <v>88</v>
      </c>
      <c r="BM613" s="0" t="s">
        <v>88</v>
      </c>
      <c r="BN613" s="0" t="s">
        <v>88</v>
      </c>
      <c r="BO613" s="0" t="s">
        <v>88</v>
      </c>
      <c r="BP613" s="0" t="s">
        <v>88</v>
      </c>
      <c r="BQ613" s="0" t="s">
        <v>88</v>
      </c>
      <c r="BR613" s="0" t="s">
        <v>88</v>
      </c>
    </row>
    <row r="614" customFormat="false" ht="12.75" hidden="false" customHeight="false" outlineLevel="0" collapsed="false">
      <c r="G614" s="19" t="s">
        <v>1980</v>
      </c>
      <c r="H614" s="11" t="s">
        <v>1981</v>
      </c>
      <c r="I614" s="11" t="s">
        <v>1982</v>
      </c>
      <c r="J614" s="11" t="s">
        <v>1914</v>
      </c>
      <c r="K614" s="11" t="s">
        <v>1915</v>
      </c>
      <c r="L614" s="11" t="s">
        <v>132</v>
      </c>
      <c r="M614" s="11" t="s">
        <v>103</v>
      </c>
      <c r="N614" s="11" t="s">
        <v>114</v>
      </c>
      <c r="O614" s="11" t="s">
        <v>88</v>
      </c>
      <c r="Q614" s="0" t="s">
        <v>153</v>
      </c>
      <c r="Y614" s="0" t="s">
        <v>90</v>
      </c>
      <c r="AC614" s="0" t="s">
        <v>91</v>
      </c>
      <c r="AF614" s="0" t="s">
        <v>88</v>
      </c>
      <c r="AG614" s="0" t="s">
        <v>88</v>
      </c>
      <c r="AH614" s="0" t="s">
        <v>88</v>
      </c>
      <c r="AI614" s="0" t="s">
        <v>88</v>
      </c>
      <c r="AJ614" s="0" t="s">
        <v>88</v>
      </c>
      <c r="AK614" s="0" t="s">
        <v>88</v>
      </c>
      <c r="AL614" s="0" t="s">
        <v>88</v>
      </c>
      <c r="AM614" s="0" t="s">
        <v>88</v>
      </c>
      <c r="AN614" s="0" t="s">
        <v>88</v>
      </c>
      <c r="AO614" s="0" t="s">
        <v>88</v>
      </c>
      <c r="AP614" s="0" t="s">
        <v>88</v>
      </c>
      <c r="AQ614" s="0" t="s">
        <v>88</v>
      </c>
      <c r="AR614" s="0" t="s">
        <v>88</v>
      </c>
      <c r="AS614" s="0" t="s">
        <v>88</v>
      </c>
      <c r="AT614" s="0" t="s">
        <v>88</v>
      </c>
      <c r="AU614" s="0" t="s">
        <v>88</v>
      </c>
      <c r="AV614" s="0" t="s">
        <v>88</v>
      </c>
      <c r="AW614" s="0" t="s">
        <v>88</v>
      </c>
      <c r="AX614" s="0" t="s">
        <v>88</v>
      </c>
      <c r="AY614" s="0" t="s">
        <v>88</v>
      </c>
      <c r="AZ614" s="0" t="s">
        <v>88</v>
      </c>
      <c r="BA614" s="0" t="s">
        <v>88</v>
      </c>
      <c r="BB614" s="0" t="s">
        <v>88</v>
      </c>
      <c r="BC614" s="0" t="s">
        <v>88</v>
      </c>
      <c r="BD614" s="0" t="s">
        <v>88</v>
      </c>
      <c r="BE614" s="0" t="s">
        <v>88</v>
      </c>
      <c r="BF614" s="0" t="s">
        <v>88</v>
      </c>
      <c r="BG614" s="0" t="s">
        <v>88</v>
      </c>
      <c r="BH614" s="0" t="s">
        <v>88</v>
      </c>
      <c r="BI614" s="0" t="s">
        <v>88</v>
      </c>
      <c r="BJ614" s="0" t="s">
        <v>88</v>
      </c>
      <c r="BK614" s="0" t="s">
        <v>88</v>
      </c>
      <c r="BL614" s="0" t="s">
        <v>88</v>
      </c>
      <c r="BM614" s="0" t="s">
        <v>88</v>
      </c>
      <c r="BN614" s="0" t="s">
        <v>88</v>
      </c>
      <c r="BO614" s="0" t="s">
        <v>88</v>
      </c>
      <c r="BP614" s="0" t="s">
        <v>88</v>
      </c>
      <c r="BQ614" s="0" t="s">
        <v>88</v>
      </c>
      <c r="BR614" s="0" t="s">
        <v>88</v>
      </c>
    </row>
    <row r="615" customFormat="false" ht="12.75" hidden="false" customHeight="false" outlineLevel="0" collapsed="false">
      <c r="G615" s="19" t="s">
        <v>1983</v>
      </c>
      <c r="H615" s="11" t="s">
        <v>1984</v>
      </c>
      <c r="I615" s="11" t="s">
        <v>1985</v>
      </c>
      <c r="J615" s="11" t="s">
        <v>1914</v>
      </c>
      <c r="K615" s="11" t="s">
        <v>1915</v>
      </c>
      <c r="L615" s="11" t="s">
        <v>132</v>
      </c>
      <c r="M615" s="11" t="s">
        <v>103</v>
      </c>
      <c r="N615" s="11" t="s">
        <v>114</v>
      </c>
      <c r="O615" s="11" t="s">
        <v>88</v>
      </c>
      <c r="Q615" s="0" t="s">
        <v>153</v>
      </c>
      <c r="Y615" s="0" t="s">
        <v>90</v>
      </c>
      <c r="AC615" s="0" t="s">
        <v>91</v>
      </c>
      <c r="AF615" s="0" t="s">
        <v>88</v>
      </c>
      <c r="AG615" s="0" t="s">
        <v>88</v>
      </c>
      <c r="AH615" s="0" t="s">
        <v>88</v>
      </c>
      <c r="AI615" s="0" t="s">
        <v>88</v>
      </c>
      <c r="AJ615" s="0" t="s">
        <v>88</v>
      </c>
      <c r="AK615" s="0" t="s">
        <v>88</v>
      </c>
      <c r="AL615" s="0" t="s">
        <v>88</v>
      </c>
      <c r="AM615" s="0" t="s">
        <v>88</v>
      </c>
      <c r="AN615" s="0" t="s">
        <v>88</v>
      </c>
      <c r="AO615" s="0" t="s">
        <v>88</v>
      </c>
      <c r="AP615" s="0" t="s">
        <v>88</v>
      </c>
      <c r="AQ615" s="0" t="s">
        <v>88</v>
      </c>
      <c r="AR615" s="0" t="s">
        <v>88</v>
      </c>
      <c r="AS615" s="0" t="s">
        <v>88</v>
      </c>
      <c r="AT615" s="0" t="s">
        <v>88</v>
      </c>
      <c r="AU615" s="0" t="s">
        <v>88</v>
      </c>
      <c r="AV615" s="0" t="s">
        <v>88</v>
      </c>
      <c r="AW615" s="0" t="s">
        <v>88</v>
      </c>
      <c r="AX615" s="0" t="s">
        <v>88</v>
      </c>
      <c r="AY615" s="0" t="s">
        <v>88</v>
      </c>
      <c r="AZ615" s="0" t="s">
        <v>88</v>
      </c>
      <c r="BA615" s="0" t="s">
        <v>88</v>
      </c>
      <c r="BB615" s="0" t="s">
        <v>88</v>
      </c>
      <c r="BC615" s="0" t="s">
        <v>88</v>
      </c>
      <c r="BD615" s="0" t="s">
        <v>88</v>
      </c>
      <c r="BE615" s="0" t="s">
        <v>88</v>
      </c>
      <c r="BF615" s="0" t="s">
        <v>88</v>
      </c>
      <c r="BG615" s="0" t="s">
        <v>88</v>
      </c>
      <c r="BH615" s="0" t="s">
        <v>88</v>
      </c>
      <c r="BI615" s="0" t="s">
        <v>88</v>
      </c>
      <c r="BJ615" s="0" t="s">
        <v>88</v>
      </c>
      <c r="BK615" s="0" t="s">
        <v>88</v>
      </c>
      <c r="BL615" s="0" t="s">
        <v>88</v>
      </c>
      <c r="BM615" s="0" t="s">
        <v>88</v>
      </c>
      <c r="BN615" s="0" t="s">
        <v>88</v>
      </c>
      <c r="BO615" s="0" t="s">
        <v>88</v>
      </c>
      <c r="BP615" s="0" t="s">
        <v>88</v>
      </c>
      <c r="BQ615" s="0" t="s">
        <v>88</v>
      </c>
      <c r="BR615" s="0" t="s">
        <v>88</v>
      </c>
    </row>
    <row r="616" customFormat="false" ht="12.75" hidden="false" customHeight="false" outlineLevel="0" collapsed="false">
      <c r="G616" s="19" t="s">
        <v>1986</v>
      </c>
      <c r="H616" s="11" t="s">
        <v>1987</v>
      </c>
      <c r="I616" s="11" t="s">
        <v>1988</v>
      </c>
      <c r="J616" s="11" t="s">
        <v>1028</v>
      </c>
      <c r="K616" s="11" t="s">
        <v>1028</v>
      </c>
      <c r="L616" s="11" t="s">
        <v>132</v>
      </c>
      <c r="M616" s="11" t="s">
        <v>103</v>
      </c>
      <c r="N616" s="11" t="s">
        <v>114</v>
      </c>
      <c r="O616" s="11" t="s">
        <v>88</v>
      </c>
      <c r="Q616" s="0" t="s">
        <v>153</v>
      </c>
      <c r="Y616" s="0" t="s">
        <v>90</v>
      </c>
      <c r="AC616" s="0" t="s">
        <v>91</v>
      </c>
      <c r="AF616" s="0" t="s">
        <v>88</v>
      </c>
      <c r="AG616" s="0" t="s">
        <v>88</v>
      </c>
      <c r="AH616" s="0" t="s">
        <v>88</v>
      </c>
      <c r="AI616" s="0" t="s">
        <v>88</v>
      </c>
      <c r="AJ616" s="0" t="s">
        <v>88</v>
      </c>
      <c r="AK616" s="0" t="s">
        <v>88</v>
      </c>
      <c r="AL616" s="0" t="s">
        <v>88</v>
      </c>
      <c r="AM616" s="0" t="s">
        <v>88</v>
      </c>
      <c r="AN616" s="0" t="s">
        <v>88</v>
      </c>
      <c r="AO616" s="0" t="s">
        <v>88</v>
      </c>
      <c r="AP616" s="0" t="s">
        <v>88</v>
      </c>
      <c r="AQ616" s="0" t="s">
        <v>88</v>
      </c>
      <c r="AR616" s="0" t="s">
        <v>88</v>
      </c>
      <c r="AS616" s="0" t="s">
        <v>88</v>
      </c>
      <c r="AT616" s="0" t="s">
        <v>88</v>
      </c>
      <c r="AU616" s="0" t="s">
        <v>88</v>
      </c>
      <c r="AV616" s="0" t="s">
        <v>88</v>
      </c>
      <c r="AW616" s="0" t="s">
        <v>88</v>
      </c>
      <c r="AX616" s="0" t="s">
        <v>88</v>
      </c>
      <c r="AY616" s="0" t="s">
        <v>88</v>
      </c>
      <c r="AZ616" s="0" t="s">
        <v>88</v>
      </c>
      <c r="BA616" s="0" t="s">
        <v>88</v>
      </c>
      <c r="BB616" s="0" t="s">
        <v>88</v>
      </c>
      <c r="BC616" s="0" t="s">
        <v>88</v>
      </c>
      <c r="BD616" s="0" t="s">
        <v>88</v>
      </c>
      <c r="BE616" s="0" t="s">
        <v>88</v>
      </c>
      <c r="BF616" s="0" t="s">
        <v>88</v>
      </c>
      <c r="BG616" s="0" t="s">
        <v>88</v>
      </c>
      <c r="BH616" s="0" t="s">
        <v>88</v>
      </c>
      <c r="BI616" s="0" t="s">
        <v>88</v>
      </c>
      <c r="BJ616" s="0" t="s">
        <v>88</v>
      </c>
      <c r="BK616" s="0" t="s">
        <v>88</v>
      </c>
      <c r="BL616" s="0" t="s">
        <v>88</v>
      </c>
      <c r="BM616" s="0" t="s">
        <v>88</v>
      </c>
      <c r="BN616" s="0" t="s">
        <v>88</v>
      </c>
      <c r="BO616" s="0" t="s">
        <v>88</v>
      </c>
      <c r="BP616" s="0" t="s">
        <v>88</v>
      </c>
      <c r="BQ616" s="0" t="s">
        <v>88</v>
      </c>
      <c r="BR616" s="0" t="s">
        <v>88</v>
      </c>
    </row>
    <row r="617" customFormat="false" ht="12.75" hidden="false" customHeight="false" outlineLevel="0" collapsed="false">
      <c r="G617" s="19" t="s">
        <v>1989</v>
      </c>
      <c r="H617" s="11" t="s">
        <v>1990</v>
      </c>
      <c r="I617" s="11" t="s">
        <v>1991</v>
      </c>
      <c r="J617" s="11" t="s">
        <v>1028</v>
      </c>
      <c r="K617" s="11" t="s">
        <v>1028</v>
      </c>
      <c r="L617" s="11" t="s">
        <v>132</v>
      </c>
      <c r="M617" s="11" t="s">
        <v>103</v>
      </c>
      <c r="N617" s="11" t="s">
        <v>114</v>
      </c>
      <c r="O617" s="11" t="s">
        <v>88</v>
      </c>
      <c r="Q617" s="0" t="s">
        <v>153</v>
      </c>
      <c r="Y617" s="0" t="s">
        <v>90</v>
      </c>
      <c r="AC617" s="0" t="s">
        <v>91</v>
      </c>
      <c r="AF617" s="0" t="s">
        <v>88</v>
      </c>
      <c r="AG617" s="0" t="s">
        <v>88</v>
      </c>
      <c r="AH617" s="0" t="s">
        <v>88</v>
      </c>
      <c r="AI617" s="0" t="s">
        <v>88</v>
      </c>
      <c r="AJ617" s="0" t="s">
        <v>88</v>
      </c>
      <c r="AK617" s="0" t="s">
        <v>88</v>
      </c>
      <c r="AL617" s="0" t="s">
        <v>88</v>
      </c>
      <c r="AM617" s="0" t="s">
        <v>88</v>
      </c>
      <c r="AN617" s="0" t="s">
        <v>88</v>
      </c>
      <c r="AO617" s="0" t="s">
        <v>88</v>
      </c>
      <c r="AP617" s="0" t="s">
        <v>88</v>
      </c>
      <c r="AQ617" s="0" t="s">
        <v>88</v>
      </c>
      <c r="AR617" s="0" t="s">
        <v>88</v>
      </c>
      <c r="AS617" s="0" t="s">
        <v>88</v>
      </c>
      <c r="AT617" s="0" t="s">
        <v>88</v>
      </c>
      <c r="AU617" s="0" t="s">
        <v>88</v>
      </c>
      <c r="AV617" s="0" t="s">
        <v>88</v>
      </c>
      <c r="AW617" s="0" t="s">
        <v>88</v>
      </c>
      <c r="AX617" s="0" t="s">
        <v>88</v>
      </c>
      <c r="AY617" s="0" t="s">
        <v>88</v>
      </c>
      <c r="AZ617" s="0" t="s">
        <v>88</v>
      </c>
      <c r="BA617" s="0" t="s">
        <v>88</v>
      </c>
      <c r="BB617" s="0" t="s">
        <v>88</v>
      </c>
      <c r="BC617" s="0" t="s">
        <v>88</v>
      </c>
      <c r="BD617" s="0" t="s">
        <v>88</v>
      </c>
      <c r="BE617" s="0" t="s">
        <v>88</v>
      </c>
      <c r="BF617" s="0" t="s">
        <v>88</v>
      </c>
      <c r="BG617" s="0" t="s">
        <v>88</v>
      </c>
      <c r="BH617" s="0" t="s">
        <v>88</v>
      </c>
      <c r="BI617" s="0" t="s">
        <v>88</v>
      </c>
      <c r="BJ617" s="0" t="s">
        <v>88</v>
      </c>
      <c r="BK617" s="0" t="s">
        <v>88</v>
      </c>
      <c r="BL617" s="0" t="s">
        <v>88</v>
      </c>
      <c r="BM617" s="0" t="s">
        <v>88</v>
      </c>
      <c r="BN617" s="0" t="s">
        <v>88</v>
      </c>
      <c r="BO617" s="0" t="s">
        <v>88</v>
      </c>
      <c r="BP617" s="0" t="s">
        <v>88</v>
      </c>
      <c r="BQ617" s="0" t="s">
        <v>88</v>
      </c>
      <c r="BR617" s="0" t="s">
        <v>88</v>
      </c>
    </row>
    <row r="618" customFormat="false" ht="12.75" hidden="false" customHeight="false" outlineLevel="0" collapsed="false">
      <c r="G618" s="19" t="s">
        <v>1992</v>
      </c>
      <c r="H618" s="11" t="s">
        <v>1993</v>
      </c>
      <c r="I618" s="11" t="s">
        <v>1994</v>
      </c>
      <c r="J618" s="11" t="s">
        <v>1928</v>
      </c>
      <c r="K618" s="11" t="s">
        <v>1928</v>
      </c>
      <c r="L618" s="11" t="s">
        <v>132</v>
      </c>
      <c r="M618" s="11" t="s">
        <v>103</v>
      </c>
      <c r="N618" s="11" t="s">
        <v>114</v>
      </c>
      <c r="O618" s="11" t="s">
        <v>88</v>
      </c>
      <c r="Q618" s="0" t="s">
        <v>153</v>
      </c>
      <c r="Y618" s="0" t="s">
        <v>90</v>
      </c>
      <c r="AC618" s="0" t="s">
        <v>91</v>
      </c>
      <c r="AF618" s="0" t="s">
        <v>88</v>
      </c>
      <c r="AG618" s="0" t="s">
        <v>88</v>
      </c>
      <c r="AH618" s="0" t="s">
        <v>88</v>
      </c>
      <c r="AI618" s="0" t="s">
        <v>88</v>
      </c>
      <c r="AJ618" s="0" t="s">
        <v>88</v>
      </c>
      <c r="AK618" s="0" t="s">
        <v>88</v>
      </c>
      <c r="AL618" s="0" t="s">
        <v>88</v>
      </c>
      <c r="AM618" s="0" t="s">
        <v>88</v>
      </c>
      <c r="AN618" s="0" t="s">
        <v>88</v>
      </c>
      <c r="AO618" s="0" t="s">
        <v>88</v>
      </c>
      <c r="AP618" s="0" t="s">
        <v>88</v>
      </c>
      <c r="AQ618" s="0" t="s">
        <v>88</v>
      </c>
      <c r="AR618" s="0" t="s">
        <v>88</v>
      </c>
      <c r="AS618" s="0" t="s">
        <v>88</v>
      </c>
      <c r="AT618" s="0" t="s">
        <v>88</v>
      </c>
      <c r="AU618" s="0" t="s">
        <v>88</v>
      </c>
      <c r="AV618" s="0" t="s">
        <v>88</v>
      </c>
      <c r="AW618" s="0" t="s">
        <v>88</v>
      </c>
      <c r="AX618" s="0" t="s">
        <v>88</v>
      </c>
      <c r="AY618" s="0" t="s">
        <v>88</v>
      </c>
      <c r="AZ618" s="0" t="s">
        <v>88</v>
      </c>
      <c r="BA618" s="0" t="s">
        <v>88</v>
      </c>
      <c r="BB618" s="0" t="s">
        <v>88</v>
      </c>
      <c r="BC618" s="0" t="s">
        <v>88</v>
      </c>
      <c r="BD618" s="0" t="s">
        <v>88</v>
      </c>
      <c r="BE618" s="0" t="s">
        <v>88</v>
      </c>
      <c r="BF618" s="0" t="s">
        <v>88</v>
      </c>
      <c r="BG618" s="0" t="s">
        <v>88</v>
      </c>
      <c r="BH618" s="0" t="s">
        <v>88</v>
      </c>
      <c r="BI618" s="0" t="s">
        <v>88</v>
      </c>
      <c r="BJ618" s="0" t="s">
        <v>88</v>
      </c>
      <c r="BK618" s="0" t="s">
        <v>88</v>
      </c>
      <c r="BL618" s="0" t="s">
        <v>88</v>
      </c>
      <c r="BM618" s="0" t="s">
        <v>88</v>
      </c>
      <c r="BN618" s="0" t="s">
        <v>88</v>
      </c>
      <c r="BO618" s="0" t="s">
        <v>88</v>
      </c>
      <c r="BP618" s="0" t="s">
        <v>88</v>
      </c>
      <c r="BQ618" s="0" t="s">
        <v>88</v>
      </c>
      <c r="BR618" s="0" t="s">
        <v>88</v>
      </c>
    </row>
    <row r="619" customFormat="false" ht="12.75" hidden="false" customHeight="false" outlineLevel="0" collapsed="false">
      <c r="G619" s="19" t="s">
        <v>1995</v>
      </c>
      <c r="H619" s="11" t="s">
        <v>1996</v>
      </c>
      <c r="I619" s="11" t="s">
        <v>1997</v>
      </c>
      <c r="J619" s="11" t="s">
        <v>803</v>
      </c>
      <c r="K619" s="11" t="s">
        <v>803</v>
      </c>
      <c r="L619" s="11" t="s">
        <v>132</v>
      </c>
      <c r="M619" s="11" t="s">
        <v>103</v>
      </c>
      <c r="N619" s="11" t="s">
        <v>114</v>
      </c>
      <c r="O619" s="11" t="s">
        <v>88</v>
      </c>
      <c r="Q619" s="0" t="s">
        <v>153</v>
      </c>
      <c r="Y619" s="0" t="s">
        <v>90</v>
      </c>
      <c r="AC619" s="0" t="s">
        <v>91</v>
      </c>
      <c r="AF619" s="0" t="s">
        <v>88</v>
      </c>
      <c r="AG619" s="0" t="s">
        <v>88</v>
      </c>
      <c r="AH619" s="0" t="s">
        <v>88</v>
      </c>
      <c r="AI619" s="0" t="s">
        <v>88</v>
      </c>
      <c r="AJ619" s="0" t="s">
        <v>88</v>
      </c>
      <c r="AK619" s="0" t="s">
        <v>88</v>
      </c>
      <c r="AL619" s="0" t="s">
        <v>88</v>
      </c>
      <c r="AM619" s="0" t="s">
        <v>88</v>
      </c>
      <c r="AN619" s="0" t="s">
        <v>88</v>
      </c>
      <c r="AO619" s="0" t="s">
        <v>88</v>
      </c>
      <c r="AP619" s="0" t="s">
        <v>88</v>
      </c>
      <c r="AQ619" s="0" t="s">
        <v>88</v>
      </c>
      <c r="AR619" s="0" t="s">
        <v>88</v>
      </c>
      <c r="AS619" s="0" t="s">
        <v>88</v>
      </c>
      <c r="AT619" s="0" t="s">
        <v>88</v>
      </c>
      <c r="AU619" s="0" t="s">
        <v>88</v>
      </c>
      <c r="AV619" s="0" t="s">
        <v>88</v>
      </c>
      <c r="AW619" s="0" t="s">
        <v>88</v>
      </c>
      <c r="AX619" s="0" t="s">
        <v>88</v>
      </c>
      <c r="AY619" s="0" t="s">
        <v>88</v>
      </c>
      <c r="AZ619" s="0" t="s">
        <v>88</v>
      </c>
      <c r="BA619" s="0" t="s">
        <v>88</v>
      </c>
      <c r="BB619" s="0" t="s">
        <v>88</v>
      </c>
      <c r="BC619" s="0" t="s">
        <v>88</v>
      </c>
      <c r="BD619" s="0" t="s">
        <v>88</v>
      </c>
      <c r="BE619" s="0" t="s">
        <v>88</v>
      </c>
      <c r="BF619" s="0" t="s">
        <v>88</v>
      </c>
      <c r="BG619" s="0" t="s">
        <v>88</v>
      </c>
      <c r="BH619" s="0" t="s">
        <v>88</v>
      </c>
      <c r="BI619" s="0" t="s">
        <v>88</v>
      </c>
      <c r="BJ619" s="0" t="s">
        <v>88</v>
      </c>
      <c r="BK619" s="0" t="s">
        <v>88</v>
      </c>
      <c r="BL619" s="0" t="s">
        <v>88</v>
      </c>
      <c r="BM619" s="0" t="s">
        <v>88</v>
      </c>
      <c r="BN619" s="0" t="s">
        <v>88</v>
      </c>
      <c r="BO619" s="0" t="s">
        <v>88</v>
      </c>
      <c r="BP619" s="0" t="s">
        <v>88</v>
      </c>
      <c r="BQ619" s="0" t="s">
        <v>88</v>
      </c>
      <c r="BR619" s="0" t="s">
        <v>88</v>
      </c>
    </row>
    <row r="620" customFormat="false" ht="12.75" hidden="false" customHeight="false" outlineLevel="0" collapsed="false">
      <c r="G620" s="19" t="s">
        <v>1998</v>
      </c>
      <c r="H620" s="11" t="s">
        <v>1999</v>
      </c>
      <c r="I620" s="11" t="s">
        <v>2000</v>
      </c>
      <c r="J620" s="11" t="s">
        <v>803</v>
      </c>
      <c r="K620" s="11" t="s">
        <v>803</v>
      </c>
      <c r="L620" s="11" t="s">
        <v>132</v>
      </c>
      <c r="M620" s="11" t="s">
        <v>103</v>
      </c>
      <c r="N620" s="11" t="s">
        <v>114</v>
      </c>
      <c r="O620" s="11" t="s">
        <v>88</v>
      </c>
      <c r="Q620" s="0" t="s">
        <v>153</v>
      </c>
      <c r="Y620" s="0" t="s">
        <v>90</v>
      </c>
      <c r="AC620" s="0" t="s">
        <v>91</v>
      </c>
      <c r="AF620" s="0" t="s">
        <v>88</v>
      </c>
      <c r="AG620" s="0" t="s">
        <v>88</v>
      </c>
      <c r="AH620" s="0" t="s">
        <v>88</v>
      </c>
      <c r="AI620" s="0" t="s">
        <v>88</v>
      </c>
      <c r="AJ620" s="0" t="s">
        <v>88</v>
      </c>
      <c r="AK620" s="0" t="s">
        <v>88</v>
      </c>
      <c r="AL620" s="0" t="s">
        <v>88</v>
      </c>
      <c r="AM620" s="0" t="s">
        <v>88</v>
      </c>
      <c r="AN620" s="0" t="s">
        <v>88</v>
      </c>
      <c r="AO620" s="0" t="s">
        <v>88</v>
      </c>
      <c r="AP620" s="0" t="s">
        <v>88</v>
      </c>
      <c r="AQ620" s="0" t="s">
        <v>88</v>
      </c>
      <c r="AR620" s="0" t="s">
        <v>88</v>
      </c>
      <c r="AS620" s="0" t="s">
        <v>88</v>
      </c>
      <c r="AT620" s="0" t="s">
        <v>88</v>
      </c>
      <c r="AU620" s="0" t="s">
        <v>88</v>
      </c>
      <c r="AV620" s="0" t="s">
        <v>88</v>
      </c>
      <c r="AW620" s="0" t="s">
        <v>88</v>
      </c>
      <c r="AX620" s="0" t="s">
        <v>88</v>
      </c>
      <c r="AY620" s="0" t="s">
        <v>88</v>
      </c>
      <c r="AZ620" s="0" t="s">
        <v>88</v>
      </c>
      <c r="BA620" s="0" t="s">
        <v>88</v>
      </c>
      <c r="BB620" s="0" t="s">
        <v>88</v>
      </c>
      <c r="BC620" s="0" t="s">
        <v>88</v>
      </c>
      <c r="BD620" s="0" t="s">
        <v>88</v>
      </c>
      <c r="BE620" s="0" t="s">
        <v>88</v>
      </c>
      <c r="BF620" s="0" t="s">
        <v>88</v>
      </c>
      <c r="BG620" s="0" t="s">
        <v>88</v>
      </c>
      <c r="BH620" s="0" t="s">
        <v>88</v>
      </c>
      <c r="BI620" s="0" t="s">
        <v>88</v>
      </c>
      <c r="BJ620" s="0" t="s">
        <v>88</v>
      </c>
      <c r="BK620" s="0" t="s">
        <v>88</v>
      </c>
      <c r="BL620" s="0" t="s">
        <v>88</v>
      </c>
      <c r="BM620" s="0" t="s">
        <v>88</v>
      </c>
      <c r="BN620" s="0" t="s">
        <v>88</v>
      </c>
      <c r="BO620" s="0" t="s">
        <v>88</v>
      </c>
      <c r="BP620" s="0" t="s">
        <v>88</v>
      </c>
      <c r="BQ620" s="0" t="s">
        <v>88</v>
      </c>
      <c r="BR620" s="0" t="s">
        <v>88</v>
      </c>
    </row>
    <row r="621" customFormat="false" ht="12.75" hidden="false" customHeight="false" outlineLevel="0" collapsed="false">
      <c r="G621" s="19" t="s">
        <v>2001</v>
      </c>
      <c r="H621" s="11" t="s">
        <v>1936</v>
      </c>
      <c r="I621" s="11" t="s">
        <v>2002</v>
      </c>
      <c r="J621" s="11" t="s">
        <v>1028</v>
      </c>
      <c r="K621" s="11" t="s">
        <v>1028</v>
      </c>
      <c r="L621" s="11" t="s">
        <v>132</v>
      </c>
      <c r="M621" s="11" t="s">
        <v>103</v>
      </c>
      <c r="N621" s="11" t="s">
        <v>114</v>
      </c>
      <c r="O621" s="11" t="s">
        <v>88</v>
      </c>
      <c r="Q621" s="0" t="s">
        <v>153</v>
      </c>
      <c r="Y621" s="0" t="s">
        <v>90</v>
      </c>
      <c r="AC621" s="0" t="s">
        <v>91</v>
      </c>
      <c r="AF621" s="0" t="s">
        <v>88</v>
      </c>
      <c r="AG621" s="0" t="s">
        <v>88</v>
      </c>
      <c r="AH621" s="0" t="s">
        <v>88</v>
      </c>
      <c r="AI621" s="0" t="s">
        <v>88</v>
      </c>
      <c r="AJ621" s="0" t="s">
        <v>88</v>
      </c>
      <c r="AK621" s="0" t="s">
        <v>88</v>
      </c>
      <c r="AL621" s="0" t="s">
        <v>88</v>
      </c>
      <c r="AM621" s="0" t="s">
        <v>88</v>
      </c>
      <c r="AN621" s="0" t="s">
        <v>88</v>
      </c>
      <c r="AO621" s="0" t="s">
        <v>88</v>
      </c>
      <c r="AP621" s="0" t="s">
        <v>88</v>
      </c>
      <c r="AQ621" s="0" t="s">
        <v>88</v>
      </c>
      <c r="AR621" s="0" t="s">
        <v>88</v>
      </c>
      <c r="AS621" s="0" t="s">
        <v>88</v>
      </c>
      <c r="AT621" s="0" t="s">
        <v>88</v>
      </c>
      <c r="AU621" s="0" t="s">
        <v>88</v>
      </c>
      <c r="AV621" s="0" t="s">
        <v>88</v>
      </c>
      <c r="AW621" s="0" t="s">
        <v>88</v>
      </c>
      <c r="AX621" s="0" t="s">
        <v>88</v>
      </c>
      <c r="AY621" s="0" t="s">
        <v>88</v>
      </c>
      <c r="AZ621" s="0" t="s">
        <v>88</v>
      </c>
      <c r="BA621" s="0" t="s">
        <v>88</v>
      </c>
      <c r="BB621" s="0" t="s">
        <v>88</v>
      </c>
      <c r="BC621" s="0" t="s">
        <v>88</v>
      </c>
      <c r="BD621" s="0" t="s">
        <v>88</v>
      </c>
      <c r="BE621" s="0" t="s">
        <v>88</v>
      </c>
      <c r="BF621" s="0" t="s">
        <v>88</v>
      </c>
      <c r="BG621" s="0" t="s">
        <v>88</v>
      </c>
      <c r="BH621" s="0" t="s">
        <v>88</v>
      </c>
      <c r="BI621" s="0" t="s">
        <v>88</v>
      </c>
      <c r="BJ621" s="0" t="s">
        <v>88</v>
      </c>
      <c r="BK621" s="0" t="s">
        <v>88</v>
      </c>
      <c r="BL621" s="0" t="s">
        <v>88</v>
      </c>
      <c r="BM621" s="0" t="s">
        <v>88</v>
      </c>
      <c r="BN621" s="0" t="s">
        <v>88</v>
      </c>
      <c r="BO621" s="0" t="s">
        <v>88</v>
      </c>
      <c r="BP621" s="0" t="s">
        <v>88</v>
      </c>
      <c r="BQ621" s="0" t="s">
        <v>88</v>
      </c>
      <c r="BR621" s="0" t="s">
        <v>88</v>
      </c>
    </row>
    <row r="622" customFormat="false" ht="12.75" hidden="false" customHeight="false" outlineLevel="0" collapsed="false">
      <c r="G622" s="19" t="s">
        <v>2003</v>
      </c>
      <c r="H622" s="11" t="s">
        <v>1939</v>
      </c>
      <c r="I622" s="11" t="s">
        <v>2004</v>
      </c>
      <c r="J622" s="11" t="s">
        <v>1028</v>
      </c>
      <c r="K622" s="11" t="s">
        <v>1028</v>
      </c>
      <c r="L622" s="11" t="s">
        <v>132</v>
      </c>
      <c r="M622" s="11" t="s">
        <v>103</v>
      </c>
      <c r="N622" s="11" t="s">
        <v>114</v>
      </c>
      <c r="O622" s="11" t="s">
        <v>88</v>
      </c>
      <c r="Q622" s="0" t="s">
        <v>153</v>
      </c>
      <c r="Y622" s="0" t="s">
        <v>90</v>
      </c>
      <c r="AC622" s="0" t="s">
        <v>91</v>
      </c>
      <c r="AF622" s="0" t="s">
        <v>88</v>
      </c>
      <c r="AG622" s="0" t="s">
        <v>88</v>
      </c>
      <c r="AH622" s="0" t="s">
        <v>88</v>
      </c>
      <c r="AI622" s="0" t="s">
        <v>88</v>
      </c>
      <c r="AJ622" s="0" t="s">
        <v>88</v>
      </c>
      <c r="AK622" s="0" t="s">
        <v>88</v>
      </c>
      <c r="AL622" s="0" t="s">
        <v>88</v>
      </c>
      <c r="AM622" s="0" t="s">
        <v>88</v>
      </c>
      <c r="AN622" s="0" t="s">
        <v>88</v>
      </c>
      <c r="AO622" s="0" t="s">
        <v>88</v>
      </c>
      <c r="AP622" s="0" t="s">
        <v>88</v>
      </c>
      <c r="AQ622" s="0" t="s">
        <v>88</v>
      </c>
      <c r="AR622" s="0" t="s">
        <v>88</v>
      </c>
      <c r="AS622" s="0" t="s">
        <v>88</v>
      </c>
      <c r="AT622" s="0" t="s">
        <v>88</v>
      </c>
      <c r="AU622" s="0" t="s">
        <v>88</v>
      </c>
      <c r="AV622" s="0" t="s">
        <v>88</v>
      </c>
      <c r="AW622" s="0" t="s">
        <v>88</v>
      </c>
      <c r="AX622" s="0" t="s">
        <v>88</v>
      </c>
      <c r="AY622" s="0" t="s">
        <v>88</v>
      </c>
      <c r="AZ622" s="0" t="s">
        <v>88</v>
      </c>
      <c r="BA622" s="0" t="s">
        <v>88</v>
      </c>
      <c r="BB622" s="0" t="s">
        <v>88</v>
      </c>
      <c r="BC622" s="0" t="s">
        <v>88</v>
      </c>
      <c r="BD622" s="0" t="s">
        <v>88</v>
      </c>
      <c r="BE622" s="0" t="s">
        <v>88</v>
      </c>
      <c r="BF622" s="0" t="s">
        <v>88</v>
      </c>
      <c r="BG622" s="0" t="s">
        <v>88</v>
      </c>
      <c r="BH622" s="0" t="s">
        <v>88</v>
      </c>
      <c r="BI622" s="0" t="s">
        <v>88</v>
      </c>
      <c r="BJ622" s="0" t="s">
        <v>88</v>
      </c>
      <c r="BK622" s="0" t="s">
        <v>88</v>
      </c>
      <c r="BL622" s="0" t="s">
        <v>88</v>
      </c>
      <c r="BM622" s="0" t="s">
        <v>88</v>
      </c>
      <c r="BN622" s="0" t="s">
        <v>88</v>
      </c>
      <c r="BO622" s="0" t="s">
        <v>88</v>
      </c>
      <c r="BP622" s="0" t="s">
        <v>88</v>
      </c>
      <c r="BQ622" s="0" t="s">
        <v>88</v>
      </c>
      <c r="BR622" s="0" t="s">
        <v>88</v>
      </c>
    </row>
    <row r="623" customFormat="false" ht="12.75" hidden="false" customHeight="false" outlineLevel="0" collapsed="false">
      <c r="G623" s="19" t="s">
        <v>2005</v>
      </c>
      <c r="H623" s="11" t="s">
        <v>1942</v>
      </c>
      <c r="I623" s="11" t="s">
        <v>2006</v>
      </c>
      <c r="J623" s="11" t="s">
        <v>1028</v>
      </c>
      <c r="K623" s="11" t="s">
        <v>1028</v>
      </c>
      <c r="L623" s="11" t="s">
        <v>132</v>
      </c>
      <c r="M623" s="11" t="s">
        <v>103</v>
      </c>
      <c r="N623" s="11" t="s">
        <v>114</v>
      </c>
      <c r="O623" s="11" t="s">
        <v>88</v>
      </c>
      <c r="Q623" s="0" t="s">
        <v>153</v>
      </c>
      <c r="Y623" s="0" t="s">
        <v>90</v>
      </c>
      <c r="AC623" s="0" t="s">
        <v>91</v>
      </c>
      <c r="AF623" s="0" t="s">
        <v>88</v>
      </c>
      <c r="AG623" s="0" t="s">
        <v>88</v>
      </c>
      <c r="AH623" s="0" t="s">
        <v>88</v>
      </c>
      <c r="AI623" s="0" t="s">
        <v>88</v>
      </c>
      <c r="AJ623" s="0" t="s">
        <v>88</v>
      </c>
      <c r="AK623" s="0" t="s">
        <v>88</v>
      </c>
      <c r="AL623" s="0" t="s">
        <v>88</v>
      </c>
      <c r="AM623" s="0" t="s">
        <v>88</v>
      </c>
      <c r="AN623" s="0" t="s">
        <v>88</v>
      </c>
      <c r="AO623" s="0" t="s">
        <v>88</v>
      </c>
      <c r="AP623" s="0" t="s">
        <v>88</v>
      </c>
      <c r="AQ623" s="0" t="s">
        <v>88</v>
      </c>
      <c r="AR623" s="0" t="s">
        <v>88</v>
      </c>
      <c r="AS623" s="0" t="s">
        <v>88</v>
      </c>
      <c r="AT623" s="0" t="s">
        <v>88</v>
      </c>
      <c r="AU623" s="0" t="s">
        <v>88</v>
      </c>
      <c r="AV623" s="0" t="s">
        <v>88</v>
      </c>
      <c r="AW623" s="0" t="s">
        <v>88</v>
      </c>
      <c r="AX623" s="0" t="s">
        <v>88</v>
      </c>
      <c r="AY623" s="0" t="s">
        <v>88</v>
      </c>
      <c r="AZ623" s="0" t="s">
        <v>88</v>
      </c>
      <c r="BA623" s="0" t="s">
        <v>88</v>
      </c>
      <c r="BB623" s="0" t="s">
        <v>88</v>
      </c>
      <c r="BC623" s="0" t="s">
        <v>88</v>
      </c>
      <c r="BD623" s="0" t="s">
        <v>88</v>
      </c>
      <c r="BE623" s="0" t="s">
        <v>88</v>
      </c>
      <c r="BF623" s="0" t="s">
        <v>88</v>
      </c>
      <c r="BG623" s="0" t="s">
        <v>88</v>
      </c>
      <c r="BH623" s="0" t="s">
        <v>88</v>
      </c>
      <c r="BI623" s="0" t="s">
        <v>88</v>
      </c>
      <c r="BJ623" s="0" t="s">
        <v>88</v>
      </c>
      <c r="BK623" s="0" t="s">
        <v>88</v>
      </c>
      <c r="BL623" s="0" t="s">
        <v>88</v>
      </c>
      <c r="BM623" s="0" t="s">
        <v>88</v>
      </c>
      <c r="BN623" s="0" t="s">
        <v>88</v>
      </c>
      <c r="BO623" s="0" t="s">
        <v>88</v>
      </c>
      <c r="BP623" s="0" t="s">
        <v>88</v>
      </c>
      <c r="BQ623" s="0" t="s">
        <v>88</v>
      </c>
      <c r="BR623" s="0" t="s">
        <v>88</v>
      </c>
    </row>
    <row r="624" customFormat="false" ht="12.75" hidden="false" customHeight="false" outlineLevel="0" collapsed="false">
      <c r="G624" s="19" t="s">
        <v>2007</v>
      </c>
      <c r="H624" s="11" t="s">
        <v>1945</v>
      </c>
      <c r="I624" s="11" t="s">
        <v>2008</v>
      </c>
      <c r="J624" s="11" t="s">
        <v>1028</v>
      </c>
      <c r="K624" s="11" t="s">
        <v>1028</v>
      </c>
      <c r="L624" s="11" t="s">
        <v>132</v>
      </c>
      <c r="M624" s="11" t="s">
        <v>103</v>
      </c>
      <c r="N624" s="11" t="s">
        <v>114</v>
      </c>
      <c r="O624" s="11" t="s">
        <v>88</v>
      </c>
      <c r="Q624" s="0" t="s">
        <v>153</v>
      </c>
      <c r="Y624" s="0" t="s">
        <v>90</v>
      </c>
      <c r="AC624" s="0" t="s">
        <v>91</v>
      </c>
      <c r="AF624" s="0" t="s">
        <v>88</v>
      </c>
      <c r="AG624" s="0" t="s">
        <v>88</v>
      </c>
      <c r="AH624" s="0" t="s">
        <v>88</v>
      </c>
      <c r="AI624" s="0" t="s">
        <v>88</v>
      </c>
      <c r="AJ624" s="0" t="s">
        <v>88</v>
      </c>
      <c r="AK624" s="0" t="s">
        <v>88</v>
      </c>
      <c r="AL624" s="0" t="s">
        <v>88</v>
      </c>
      <c r="AM624" s="0" t="s">
        <v>88</v>
      </c>
      <c r="AN624" s="0" t="s">
        <v>88</v>
      </c>
      <c r="AO624" s="0" t="s">
        <v>88</v>
      </c>
      <c r="AP624" s="0" t="s">
        <v>88</v>
      </c>
      <c r="AQ624" s="0" t="s">
        <v>88</v>
      </c>
      <c r="AR624" s="0" t="s">
        <v>88</v>
      </c>
      <c r="AS624" s="0" t="s">
        <v>88</v>
      </c>
      <c r="AT624" s="0" t="s">
        <v>88</v>
      </c>
      <c r="AU624" s="0" t="s">
        <v>88</v>
      </c>
      <c r="AV624" s="0" t="s">
        <v>88</v>
      </c>
      <c r="AW624" s="0" t="s">
        <v>88</v>
      </c>
      <c r="AX624" s="0" t="s">
        <v>88</v>
      </c>
      <c r="AY624" s="0" t="s">
        <v>88</v>
      </c>
      <c r="AZ624" s="0" t="s">
        <v>88</v>
      </c>
      <c r="BA624" s="0" t="s">
        <v>88</v>
      </c>
      <c r="BB624" s="0" t="s">
        <v>88</v>
      </c>
      <c r="BC624" s="0" t="s">
        <v>88</v>
      </c>
      <c r="BD624" s="0" t="s">
        <v>88</v>
      </c>
      <c r="BE624" s="0" t="s">
        <v>88</v>
      </c>
      <c r="BF624" s="0" t="s">
        <v>88</v>
      </c>
      <c r="BG624" s="0" t="s">
        <v>88</v>
      </c>
      <c r="BH624" s="0" t="s">
        <v>88</v>
      </c>
      <c r="BI624" s="0" t="s">
        <v>88</v>
      </c>
      <c r="BJ624" s="0" t="s">
        <v>88</v>
      </c>
      <c r="BK624" s="0" t="s">
        <v>88</v>
      </c>
      <c r="BL624" s="0" t="s">
        <v>88</v>
      </c>
      <c r="BM624" s="0" t="s">
        <v>88</v>
      </c>
      <c r="BN624" s="0" t="s">
        <v>88</v>
      </c>
      <c r="BO624" s="0" t="s">
        <v>88</v>
      </c>
      <c r="BP624" s="0" t="s">
        <v>88</v>
      </c>
      <c r="BQ624" s="0" t="s">
        <v>88</v>
      </c>
      <c r="BR624" s="0" t="s">
        <v>88</v>
      </c>
    </row>
    <row r="625" customFormat="false" ht="12.75" hidden="false" customHeight="false" outlineLevel="0" collapsed="false">
      <c r="G625" s="19" t="s">
        <v>2009</v>
      </c>
      <c r="H625" s="11" t="s">
        <v>1948</v>
      </c>
      <c r="I625" s="11" t="s">
        <v>2010</v>
      </c>
      <c r="J625" s="11" t="s">
        <v>1028</v>
      </c>
      <c r="K625" s="11" t="s">
        <v>1028</v>
      </c>
      <c r="L625" s="11" t="s">
        <v>132</v>
      </c>
      <c r="M625" s="11" t="s">
        <v>103</v>
      </c>
      <c r="N625" s="11" t="s">
        <v>114</v>
      </c>
      <c r="O625" s="11" t="s">
        <v>88</v>
      </c>
      <c r="Q625" s="0" t="s">
        <v>153</v>
      </c>
      <c r="Y625" s="0" t="s">
        <v>90</v>
      </c>
      <c r="AC625" s="0" t="s">
        <v>91</v>
      </c>
      <c r="AF625" s="0" t="s">
        <v>88</v>
      </c>
      <c r="AG625" s="0" t="s">
        <v>88</v>
      </c>
      <c r="AH625" s="0" t="s">
        <v>88</v>
      </c>
      <c r="AI625" s="0" t="s">
        <v>88</v>
      </c>
      <c r="AJ625" s="0" t="s">
        <v>88</v>
      </c>
      <c r="AK625" s="0" t="s">
        <v>88</v>
      </c>
      <c r="AL625" s="0" t="s">
        <v>88</v>
      </c>
      <c r="AM625" s="0" t="s">
        <v>88</v>
      </c>
      <c r="AN625" s="0" t="s">
        <v>88</v>
      </c>
      <c r="AO625" s="0" t="s">
        <v>88</v>
      </c>
      <c r="AP625" s="0" t="s">
        <v>88</v>
      </c>
      <c r="AQ625" s="0" t="s">
        <v>88</v>
      </c>
      <c r="AR625" s="0" t="s">
        <v>88</v>
      </c>
      <c r="AS625" s="0" t="s">
        <v>88</v>
      </c>
      <c r="AT625" s="0" t="s">
        <v>88</v>
      </c>
      <c r="AU625" s="0" t="s">
        <v>88</v>
      </c>
      <c r="AV625" s="0" t="s">
        <v>88</v>
      </c>
      <c r="AW625" s="0" t="s">
        <v>88</v>
      </c>
      <c r="AX625" s="0" t="s">
        <v>88</v>
      </c>
      <c r="AY625" s="0" t="s">
        <v>88</v>
      </c>
      <c r="AZ625" s="0" t="s">
        <v>88</v>
      </c>
      <c r="BA625" s="0" t="s">
        <v>88</v>
      </c>
      <c r="BB625" s="0" t="s">
        <v>88</v>
      </c>
      <c r="BC625" s="0" t="s">
        <v>88</v>
      </c>
      <c r="BD625" s="0" t="s">
        <v>88</v>
      </c>
      <c r="BE625" s="0" t="s">
        <v>88</v>
      </c>
      <c r="BF625" s="0" t="s">
        <v>88</v>
      </c>
      <c r="BG625" s="0" t="s">
        <v>88</v>
      </c>
      <c r="BH625" s="0" t="s">
        <v>88</v>
      </c>
      <c r="BI625" s="0" t="s">
        <v>88</v>
      </c>
      <c r="BJ625" s="0" t="s">
        <v>88</v>
      </c>
      <c r="BK625" s="0" t="s">
        <v>88</v>
      </c>
      <c r="BL625" s="0" t="s">
        <v>88</v>
      </c>
      <c r="BM625" s="0" t="s">
        <v>88</v>
      </c>
      <c r="BN625" s="0" t="s">
        <v>88</v>
      </c>
      <c r="BO625" s="0" t="s">
        <v>88</v>
      </c>
      <c r="BP625" s="0" t="s">
        <v>88</v>
      </c>
      <c r="BQ625" s="0" t="s">
        <v>88</v>
      </c>
      <c r="BR625" s="0" t="s">
        <v>88</v>
      </c>
    </row>
    <row r="626" customFormat="false" ht="12.75" hidden="false" customHeight="false" outlineLevel="0" collapsed="false">
      <c r="G626" s="19" t="s">
        <v>2011</v>
      </c>
      <c r="H626" s="11" t="s">
        <v>1951</v>
      </c>
      <c r="I626" s="11" t="s">
        <v>2012</v>
      </c>
      <c r="J626" s="11" t="s">
        <v>1028</v>
      </c>
      <c r="K626" s="11" t="s">
        <v>1028</v>
      </c>
      <c r="L626" s="11" t="s">
        <v>132</v>
      </c>
      <c r="M626" s="11" t="s">
        <v>103</v>
      </c>
      <c r="N626" s="11" t="s">
        <v>114</v>
      </c>
      <c r="O626" s="11" t="s">
        <v>88</v>
      </c>
      <c r="Q626" s="0" t="s">
        <v>153</v>
      </c>
      <c r="Y626" s="0" t="s">
        <v>90</v>
      </c>
      <c r="AC626" s="0" t="s">
        <v>91</v>
      </c>
      <c r="AF626" s="0" t="s">
        <v>88</v>
      </c>
      <c r="AG626" s="0" t="s">
        <v>88</v>
      </c>
      <c r="AH626" s="0" t="s">
        <v>88</v>
      </c>
      <c r="AI626" s="0" t="s">
        <v>88</v>
      </c>
      <c r="AJ626" s="0" t="s">
        <v>88</v>
      </c>
      <c r="AK626" s="0" t="s">
        <v>88</v>
      </c>
      <c r="AL626" s="0" t="s">
        <v>88</v>
      </c>
      <c r="AM626" s="0" t="s">
        <v>88</v>
      </c>
      <c r="AN626" s="0" t="s">
        <v>88</v>
      </c>
      <c r="AO626" s="0" t="s">
        <v>88</v>
      </c>
      <c r="AP626" s="0" t="s">
        <v>88</v>
      </c>
      <c r="AQ626" s="0" t="s">
        <v>88</v>
      </c>
      <c r="AR626" s="0" t="s">
        <v>88</v>
      </c>
      <c r="AS626" s="0" t="s">
        <v>88</v>
      </c>
      <c r="AT626" s="0" t="s">
        <v>88</v>
      </c>
      <c r="AU626" s="0" t="s">
        <v>88</v>
      </c>
      <c r="AV626" s="0" t="s">
        <v>88</v>
      </c>
      <c r="AW626" s="0" t="s">
        <v>88</v>
      </c>
      <c r="AX626" s="0" t="s">
        <v>88</v>
      </c>
      <c r="AY626" s="0" t="s">
        <v>88</v>
      </c>
      <c r="AZ626" s="0" t="s">
        <v>88</v>
      </c>
      <c r="BA626" s="0" t="s">
        <v>88</v>
      </c>
      <c r="BB626" s="0" t="s">
        <v>88</v>
      </c>
      <c r="BC626" s="0" t="s">
        <v>88</v>
      </c>
      <c r="BD626" s="0" t="s">
        <v>88</v>
      </c>
      <c r="BE626" s="0" t="s">
        <v>88</v>
      </c>
      <c r="BF626" s="0" t="s">
        <v>88</v>
      </c>
      <c r="BG626" s="0" t="s">
        <v>88</v>
      </c>
      <c r="BH626" s="0" t="s">
        <v>88</v>
      </c>
      <c r="BI626" s="0" t="s">
        <v>88</v>
      </c>
      <c r="BJ626" s="0" t="s">
        <v>88</v>
      </c>
      <c r="BK626" s="0" t="s">
        <v>88</v>
      </c>
      <c r="BL626" s="0" t="s">
        <v>88</v>
      </c>
      <c r="BM626" s="0" t="s">
        <v>88</v>
      </c>
      <c r="BN626" s="0" t="s">
        <v>88</v>
      </c>
      <c r="BO626" s="0" t="s">
        <v>88</v>
      </c>
      <c r="BP626" s="0" t="s">
        <v>88</v>
      </c>
      <c r="BQ626" s="0" t="s">
        <v>88</v>
      </c>
      <c r="BR626" s="0" t="s">
        <v>88</v>
      </c>
    </row>
    <row r="627" customFormat="false" ht="12.75" hidden="false" customHeight="false" outlineLevel="0" collapsed="false">
      <c r="G627" s="19" t="s">
        <v>2013</v>
      </c>
      <c r="H627" s="11" t="s">
        <v>1954</v>
      </c>
      <c r="I627" s="11" t="s">
        <v>2014</v>
      </c>
      <c r="J627" s="11" t="s">
        <v>1028</v>
      </c>
      <c r="K627" s="11" t="s">
        <v>1028</v>
      </c>
      <c r="L627" s="11" t="s">
        <v>132</v>
      </c>
      <c r="M627" s="11" t="s">
        <v>103</v>
      </c>
      <c r="N627" s="11" t="s">
        <v>114</v>
      </c>
      <c r="O627" s="11" t="s">
        <v>88</v>
      </c>
      <c r="Q627" s="0" t="s">
        <v>153</v>
      </c>
      <c r="Y627" s="0" t="s">
        <v>90</v>
      </c>
      <c r="AC627" s="0" t="s">
        <v>91</v>
      </c>
      <c r="AF627" s="0" t="s">
        <v>88</v>
      </c>
      <c r="AG627" s="0" t="s">
        <v>88</v>
      </c>
      <c r="AH627" s="0" t="s">
        <v>88</v>
      </c>
      <c r="AI627" s="0" t="s">
        <v>88</v>
      </c>
      <c r="AJ627" s="0" t="s">
        <v>88</v>
      </c>
      <c r="AK627" s="0" t="s">
        <v>88</v>
      </c>
      <c r="AL627" s="0" t="s">
        <v>88</v>
      </c>
      <c r="AM627" s="0" t="s">
        <v>88</v>
      </c>
      <c r="AN627" s="0" t="s">
        <v>88</v>
      </c>
      <c r="AO627" s="0" t="s">
        <v>88</v>
      </c>
      <c r="AP627" s="0" t="s">
        <v>88</v>
      </c>
      <c r="AQ627" s="0" t="s">
        <v>88</v>
      </c>
      <c r="AR627" s="0" t="s">
        <v>88</v>
      </c>
      <c r="AS627" s="0" t="s">
        <v>88</v>
      </c>
      <c r="AT627" s="0" t="s">
        <v>88</v>
      </c>
      <c r="AU627" s="0" t="s">
        <v>88</v>
      </c>
      <c r="AV627" s="0" t="s">
        <v>88</v>
      </c>
      <c r="AW627" s="0" t="s">
        <v>88</v>
      </c>
      <c r="AX627" s="0" t="s">
        <v>88</v>
      </c>
      <c r="AY627" s="0" t="s">
        <v>88</v>
      </c>
      <c r="AZ627" s="0" t="s">
        <v>88</v>
      </c>
      <c r="BA627" s="0" t="s">
        <v>88</v>
      </c>
      <c r="BB627" s="0" t="s">
        <v>88</v>
      </c>
      <c r="BC627" s="0" t="s">
        <v>88</v>
      </c>
      <c r="BD627" s="0" t="s">
        <v>88</v>
      </c>
      <c r="BE627" s="0" t="s">
        <v>88</v>
      </c>
      <c r="BF627" s="0" t="s">
        <v>88</v>
      </c>
      <c r="BG627" s="0" t="s">
        <v>88</v>
      </c>
      <c r="BH627" s="0" t="s">
        <v>88</v>
      </c>
      <c r="BI627" s="0" t="s">
        <v>88</v>
      </c>
      <c r="BJ627" s="0" t="s">
        <v>88</v>
      </c>
      <c r="BK627" s="0" t="s">
        <v>88</v>
      </c>
      <c r="BL627" s="0" t="s">
        <v>88</v>
      </c>
      <c r="BM627" s="0" t="s">
        <v>88</v>
      </c>
      <c r="BN627" s="0" t="s">
        <v>88</v>
      </c>
      <c r="BO627" s="0" t="s">
        <v>88</v>
      </c>
      <c r="BP627" s="0" t="s">
        <v>88</v>
      </c>
      <c r="BQ627" s="0" t="s">
        <v>88</v>
      </c>
      <c r="BR627" s="0" t="s">
        <v>88</v>
      </c>
    </row>
    <row r="628" customFormat="false" ht="12.75" hidden="false" customHeight="true" outlineLevel="0" collapsed="false">
      <c r="E628" s="15" t="s">
        <v>2015</v>
      </c>
      <c r="F628" s="15"/>
      <c r="G628" s="15"/>
      <c r="H628" s="11" t="s">
        <v>2016</v>
      </c>
      <c r="I628" s="11" t="s">
        <v>2017</v>
      </c>
      <c r="J628" s="11" t="s">
        <v>2018</v>
      </c>
      <c r="K628" s="11"/>
      <c r="L628" s="11" t="s">
        <v>102</v>
      </c>
      <c r="M628" s="11" t="s">
        <v>103</v>
      </c>
      <c r="N628" s="11"/>
      <c r="O628" s="11" t="s">
        <v>88</v>
      </c>
      <c r="Q628" s="0" t="s">
        <v>153</v>
      </c>
      <c r="Y628" s="0" t="s">
        <v>90</v>
      </c>
      <c r="AC628" s="0" t="s">
        <v>91</v>
      </c>
      <c r="AF628" s="0" t="s">
        <v>88</v>
      </c>
      <c r="AG628" s="0" t="s">
        <v>88</v>
      </c>
      <c r="AH628" s="0" t="s">
        <v>88</v>
      </c>
      <c r="AI628" s="0" t="s">
        <v>88</v>
      </c>
      <c r="AJ628" s="0" t="s">
        <v>88</v>
      </c>
      <c r="AK628" s="0" t="s">
        <v>88</v>
      </c>
      <c r="AL628" s="0" t="s">
        <v>88</v>
      </c>
      <c r="AM628" s="0" t="s">
        <v>88</v>
      </c>
      <c r="AN628" s="0" t="s">
        <v>88</v>
      </c>
      <c r="AO628" s="0" t="s">
        <v>88</v>
      </c>
      <c r="AP628" s="0" t="s">
        <v>88</v>
      </c>
      <c r="AQ628" s="0" t="s">
        <v>88</v>
      </c>
      <c r="AR628" s="0" t="s">
        <v>88</v>
      </c>
      <c r="AS628" s="0" t="s">
        <v>88</v>
      </c>
      <c r="AT628" s="0" t="s">
        <v>88</v>
      </c>
      <c r="AU628" s="0" t="s">
        <v>88</v>
      </c>
      <c r="AV628" s="0" t="s">
        <v>88</v>
      </c>
      <c r="AW628" s="0" t="s">
        <v>88</v>
      </c>
      <c r="AX628" s="0" t="s">
        <v>88</v>
      </c>
      <c r="AY628" s="0" t="s">
        <v>88</v>
      </c>
      <c r="AZ628" s="0" t="s">
        <v>88</v>
      </c>
      <c r="BA628" s="0" t="s">
        <v>88</v>
      </c>
      <c r="BB628" s="0" t="s">
        <v>88</v>
      </c>
      <c r="BC628" s="0" t="s">
        <v>88</v>
      </c>
      <c r="BD628" s="0" t="s">
        <v>88</v>
      </c>
      <c r="BE628" s="0" t="s">
        <v>88</v>
      </c>
      <c r="BF628" s="0" t="s">
        <v>88</v>
      </c>
      <c r="BG628" s="0" t="s">
        <v>88</v>
      </c>
      <c r="BH628" s="0" t="s">
        <v>88</v>
      </c>
      <c r="BI628" s="0" t="s">
        <v>88</v>
      </c>
      <c r="BJ628" s="0" t="s">
        <v>88</v>
      </c>
      <c r="BK628" s="0" t="s">
        <v>88</v>
      </c>
      <c r="BL628" s="0" t="s">
        <v>88</v>
      </c>
      <c r="BM628" s="0" t="s">
        <v>88</v>
      </c>
      <c r="BN628" s="0" t="s">
        <v>88</v>
      </c>
      <c r="BO628" s="0" t="s">
        <v>88</v>
      </c>
      <c r="BP628" s="0" t="s">
        <v>88</v>
      </c>
      <c r="BQ628" s="0" t="s">
        <v>88</v>
      </c>
      <c r="BR628" s="0" t="s">
        <v>88</v>
      </c>
    </row>
    <row r="629" customFormat="false" ht="12.75" hidden="false" customHeight="true" outlineLevel="0" collapsed="false">
      <c r="F629" s="18" t="s">
        <v>2019</v>
      </c>
      <c r="G629" s="18"/>
      <c r="H629" s="11" t="s">
        <v>2016</v>
      </c>
      <c r="I629" s="11" t="s">
        <v>2020</v>
      </c>
      <c r="J629" s="11" t="s">
        <v>2018</v>
      </c>
      <c r="K629" s="11"/>
      <c r="L629" s="11" t="s">
        <v>102</v>
      </c>
      <c r="M629" s="11" t="s">
        <v>103</v>
      </c>
      <c r="N629" s="11"/>
      <c r="O629" s="11" t="s">
        <v>88</v>
      </c>
      <c r="Q629" s="0" t="s">
        <v>153</v>
      </c>
      <c r="Y629" s="0" t="s">
        <v>90</v>
      </c>
      <c r="AC629" s="0" t="s">
        <v>91</v>
      </c>
      <c r="AF629" s="0" t="s">
        <v>88</v>
      </c>
      <c r="AG629" s="0" t="s">
        <v>88</v>
      </c>
      <c r="AH629" s="0" t="s">
        <v>88</v>
      </c>
      <c r="AI629" s="0" t="s">
        <v>88</v>
      </c>
      <c r="AJ629" s="0" t="s">
        <v>88</v>
      </c>
      <c r="AK629" s="0" t="s">
        <v>88</v>
      </c>
      <c r="AL629" s="0" t="s">
        <v>88</v>
      </c>
      <c r="AM629" s="0" t="s">
        <v>88</v>
      </c>
      <c r="AN629" s="0" t="s">
        <v>88</v>
      </c>
      <c r="AO629" s="0" t="s">
        <v>88</v>
      </c>
      <c r="AP629" s="0" t="s">
        <v>88</v>
      </c>
      <c r="AQ629" s="0" t="s">
        <v>88</v>
      </c>
      <c r="AR629" s="0" t="s">
        <v>88</v>
      </c>
      <c r="AS629" s="0" t="s">
        <v>88</v>
      </c>
      <c r="AT629" s="0" t="s">
        <v>88</v>
      </c>
      <c r="AU629" s="0" t="s">
        <v>88</v>
      </c>
      <c r="AV629" s="0" t="s">
        <v>88</v>
      </c>
      <c r="AW629" s="0" t="s">
        <v>88</v>
      </c>
      <c r="AX629" s="0" t="s">
        <v>88</v>
      </c>
      <c r="AY629" s="0" t="s">
        <v>88</v>
      </c>
      <c r="AZ629" s="0" t="s">
        <v>88</v>
      </c>
      <c r="BA629" s="0" t="s">
        <v>88</v>
      </c>
      <c r="BB629" s="0" t="s">
        <v>88</v>
      </c>
      <c r="BC629" s="0" t="s">
        <v>88</v>
      </c>
      <c r="BD629" s="0" t="s">
        <v>88</v>
      </c>
      <c r="BE629" s="0" t="s">
        <v>88</v>
      </c>
      <c r="BF629" s="0" t="s">
        <v>88</v>
      </c>
      <c r="BG629" s="0" t="s">
        <v>88</v>
      </c>
      <c r="BH629" s="0" t="s">
        <v>88</v>
      </c>
      <c r="BI629" s="0" t="s">
        <v>88</v>
      </c>
      <c r="BJ629" s="0" t="s">
        <v>88</v>
      </c>
      <c r="BK629" s="0" t="s">
        <v>88</v>
      </c>
      <c r="BL629" s="0" t="s">
        <v>88</v>
      </c>
      <c r="BM629" s="0" t="s">
        <v>88</v>
      </c>
      <c r="BN629" s="0" t="s">
        <v>88</v>
      </c>
      <c r="BO629" s="0" t="s">
        <v>88</v>
      </c>
      <c r="BP629" s="0" t="s">
        <v>88</v>
      </c>
      <c r="BQ629" s="0" t="s">
        <v>88</v>
      </c>
      <c r="BR629" s="0" t="s">
        <v>88</v>
      </c>
    </row>
    <row r="630" customFormat="false" ht="12.75" hidden="false" customHeight="false" outlineLevel="0" collapsed="false">
      <c r="G630" s="19" t="s">
        <v>2021</v>
      </c>
      <c r="H630" s="11" t="s">
        <v>1853</v>
      </c>
      <c r="I630" s="11" t="s">
        <v>2022</v>
      </c>
      <c r="J630" s="11" t="s">
        <v>170</v>
      </c>
      <c r="K630" s="11" t="s">
        <v>171</v>
      </c>
      <c r="L630" s="11" t="s">
        <v>132</v>
      </c>
      <c r="M630" s="11" t="s">
        <v>103</v>
      </c>
      <c r="N630" s="11" t="s">
        <v>114</v>
      </c>
      <c r="O630" s="11" t="s">
        <v>90</v>
      </c>
      <c r="Q630" s="0" t="s">
        <v>153</v>
      </c>
      <c r="Y630" s="0" t="s">
        <v>90</v>
      </c>
      <c r="AC630" s="0" t="s">
        <v>91</v>
      </c>
      <c r="AF630" s="0" t="s">
        <v>88</v>
      </c>
      <c r="AG630" s="0" t="s">
        <v>88</v>
      </c>
      <c r="AH630" s="0" t="s">
        <v>88</v>
      </c>
      <c r="AI630" s="0" t="s">
        <v>88</v>
      </c>
      <c r="AJ630" s="0" t="s">
        <v>88</v>
      </c>
      <c r="AK630" s="0" t="s">
        <v>88</v>
      </c>
      <c r="AL630" s="0" t="s">
        <v>88</v>
      </c>
      <c r="AM630" s="0" t="s">
        <v>88</v>
      </c>
      <c r="AN630" s="0" t="s">
        <v>88</v>
      </c>
      <c r="AO630" s="0" t="s">
        <v>88</v>
      </c>
      <c r="AP630" s="0" t="s">
        <v>88</v>
      </c>
      <c r="AQ630" s="0" t="s">
        <v>88</v>
      </c>
      <c r="AR630" s="0" t="s">
        <v>88</v>
      </c>
      <c r="AS630" s="0" t="s">
        <v>88</v>
      </c>
      <c r="AT630" s="0" t="s">
        <v>88</v>
      </c>
      <c r="AU630" s="0" t="s">
        <v>88</v>
      </c>
      <c r="AV630" s="0" t="s">
        <v>88</v>
      </c>
      <c r="AW630" s="0" t="s">
        <v>88</v>
      </c>
      <c r="AX630" s="0" t="s">
        <v>88</v>
      </c>
      <c r="AY630" s="0" t="s">
        <v>88</v>
      </c>
      <c r="AZ630" s="0" t="s">
        <v>88</v>
      </c>
      <c r="BA630" s="0" t="s">
        <v>88</v>
      </c>
      <c r="BB630" s="0" t="s">
        <v>88</v>
      </c>
      <c r="BC630" s="0" t="s">
        <v>88</v>
      </c>
      <c r="BD630" s="0" t="s">
        <v>88</v>
      </c>
      <c r="BE630" s="0" t="s">
        <v>88</v>
      </c>
      <c r="BF630" s="0" t="s">
        <v>88</v>
      </c>
      <c r="BG630" s="0" t="s">
        <v>88</v>
      </c>
      <c r="BH630" s="0" t="s">
        <v>88</v>
      </c>
      <c r="BI630" s="0" t="s">
        <v>88</v>
      </c>
      <c r="BJ630" s="0" t="s">
        <v>88</v>
      </c>
      <c r="BK630" s="0" t="s">
        <v>88</v>
      </c>
      <c r="BL630" s="0" t="s">
        <v>88</v>
      </c>
      <c r="BM630" s="0" t="s">
        <v>88</v>
      </c>
      <c r="BN630" s="0" t="s">
        <v>88</v>
      </c>
      <c r="BO630" s="0" t="s">
        <v>88</v>
      </c>
      <c r="BP630" s="0" t="s">
        <v>88</v>
      </c>
      <c r="BQ630" s="0" t="s">
        <v>88</v>
      </c>
      <c r="BR630" s="0" t="s">
        <v>88</v>
      </c>
    </row>
    <row r="631" customFormat="false" ht="12.75" hidden="false" customHeight="false" outlineLevel="0" collapsed="false">
      <c r="G631" s="19" t="s">
        <v>2023</v>
      </c>
      <c r="H631" s="11" t="s">
        <v>2024</v>
      </c>
      <c r="I631" s="11" t="s">
        <v>2025</v>
      </c>
      <c r="J631" s="11" t="s">
        <v>1028</v>
      </c>
      <c r="K631" s="11" t="s">
        <v>1028</v>
      </c>
      <c r="L631" s="11" t="s">
        <v>132</v>
      </c>
      <c r="M631" s="11" t="s">
        <v>103</v>
      </c>
      <c r="N631" s="11" t="s">
        <v>114</v>
      </c>
      <c r="O631" s="11" t="s">
        <v>90</v>
      </c>
      <c r="Q631" s="0" t="s">
        <v>153</v>
      </c>
      <c r="Y631" s="0" t="s">
        <v>90</v>
      </c>
      <c r="AC631" s="0" t="s">
        <v>91</v>
      </c>
      <c r="AF631" s="0" t="s">
        <v>88</v>
      </c>
      <c r="AG631" s="0" t="s">
        <v>88</v>
      </c>
      <c r="AH631" s="0" t="s">
        <v>88</v>
      </c>
      <c r="AI631" s="0" t="s">
        <v>88</v>
      </c>
      <c r="AJ631" s="0" t="s">
        <v>88</v>
      </c>
      <c r="AK631" s="0" t="s">
        <v>88</v>
      </c>
      <c r="AL631" s="0" t="s">
        <v>88</v>
      </c>
      <c r="AM631" s="0" t="s">
        <v>88</v>
      </c>
      <c r="AN631" s="0" t="s">
        <v>88</v>
      </c>
      <c r="AO631" s="0" t="s">
        <v>88</v>
      </c>
      <c r="AP631" s="0" t="s">
        <v>88</v>
      </c>
      <c r="AQ631" s="0" t="s">
        <v>88</v>
      </c>
      <c r="AR631" s="0" t="s">
        <v>88</v>
      </c>
      <c r="AS631" s="0" t="s">
        <v>88</v>
      </c>
      <c r="AT631" s="0" t="s">
        <v>88</v>
      </c>
      <c r="AU631" s="0" t="s">
        <v>88</v>
      </c>
      <c r="AV631" s="0" t="s">
        <v>88</v>
      </c>
      <c r="AW631" s="0" t="s">
        <v>88</v>
      </c>
      <c r="AX631" s="0" t="s">
        <v>88</v>
      </c>
      <c r="AY631" s="0" t="s">
        <v>88</v>
      </c>
      <c r="AZ631" s="0" t="s">
        <v>88</v>
      </c>
      <c r="BA631" s="0" t="s">
        <v>88</v>
      </c>
      <c r="BB631" s="0" t="s">
        <v>88</v>
      </c>
      <c r="BC631" s="0" t="s">
        <v>88</v>
      </c>
      <c r="BD631" s="0" t="s">
        <v>88</v>
      </c>
      <c r="BE631" s="0" t="s">
        <v>88</v>
      </c>
      <c r="BF631" s="0" t="s">
        <v>88</v>
      </c>
      <c r="BG631" s="0" t="s">
        <v>88</v>
      </c>
      <c r="BH631" s="0" t="s">
        <v>88</v>
      </c>
      <c r="BI631" s="0" t="s">
        <v>88</v>
      </c>
      <c r="BJ631" s="0" t="s">
        <v>88</v>
      </c>
      <c r="BK631" s="0" t="s">
        <v>88</v>
      </c>
      <c r="BL631" s="0" t="s">
        <v>88</v>
      </c>
      <c r="BM631" s="0" t="s">
        <v>88</v>
      </c>
      <c r="BN631" s="0" t="s">
        <v>88</v>
      </c>
      <c r="BO631" s="0" t="s">
        <v>88</v>
      </c>
      <c r="BP631" s="0" t="s">
        <v>88</v>
      </c>
      <c r="BQ631" s="0" t="s">
        <v>88</v>
      </c>
      <c r="BR631" s="0" t="s">
        <v>88</v>
      </c>
    </row>
    <row r="632" customFormat="false" ht="12.75" hidden="false" customHeight="false" outlineLevel="0" collapsed="false">
      <c r="G632" s="19" t="s">
        <v>2026</v>
      </c>
      <c r="H632" s="11" t="s">
        <v>2027</v>
      </c>
      <c r="I632" s="11" t="s">
        <v>2028</v>
      </c>
      <c r="J632" s="11" t="s">
        <v>2029</v>
      </c>
      <c r="K632" s="11" t="s">
        <v>2030</v>
      </c>
      <c r="L632" s="11" t="s">
        <v>132</v>
      </c>
      <c r="M632" s="11" t="s">
        <v>103</v>
      </c>
      <c r="N632" s="11" t="s">
        <v>114</v>
      </c>
      <c r="O632" s="11" t="s">
        <v>90</v>
      </c>
      <c r="Q632" s="0" t="s">
        <v>153</v>
      </c>
      <c r="Y632" s="0" t="s">
        <v>90</v>
      </c>
      <c r="AC632" s="0" t="s">
        <v>91</v>
      </c>
      <c r="AF632" s="0" t="s">
        <v>88</v>
      </c>
      <c r="AG632" s="0" t="s">
        <v>88</v>
      </c>
      <c r="AH632" s="0" t="s">
        <v>88</v>
      </c>
      <c r="AI632" s="0" t="s">
        <v>88</v>
      </c>
      <c r="AJ632" s="0" t="s">
        <v>88</v>
      </c>
      <c r="AK632" s="0" t="s">
        <v>88</v>
      </c>
      <c r="AL632" s="0" t="s">
        <v>88</v>
      </c>
      <c r="AM632" s="0" t="s">
        <v>88</v>
      </c>
      <c r="AN632" s="0" t="s">
        <v>88</v>
      </c>
      <c r="AO632" s="0" t="s">
        <v>88</v>
      </c>
      <c r="AP632" s="0" t="s">
        <v>88</v>
      </c>
      <c r="AQ632" s="0" t="s">
        <v>88</v>
      </c>
      <c r="AR632" s="0" t="s">
        <v>88</v>
      </c>
      <c r="AS632" s="0" t="s">
        <v>88</v>
      </c>
      <c r="AT632" s="0" t="s">
        <v>88</v>
      </c>
      <c r="AU632" s="0" t="s">
        <v>88</v>
      </c>
      <c r="AV632" s="0" t="s">
        <v>88</v>
      </c>
      <c r="AW632" s="0" t="s">
        <v>88</v>
      </c>
      <c r="AX632" s="0" t="s">
        <v>88</v>
      </c>
      <c r="AY632" s="0" t="s">
        <v>88</v>
      </c>
      <c r="AZ632" s="0" t="s">
        <v>88</v>
      </c>
      <c r="BA632" s="0" t="s">
        <v>88</v>
      </c>
      <c r="BB632" s="0" t="s">
        <v>88</v>
      </c>
      <c r="BC632" s="0" t="s">
        <v>88</v>
      </c>
      <c r="BD632" s="0" t="s">
        <v>88</v>
      </c>
      <c r="BE632" s="0" t="s">
        <v>88</v>
      </c>
      <c r="BF632" s="0" t="s">
        <v>88</v>
      </c>
      <c r="BG632" s="0" t="s">
        <v>88</v>
      </c>
      <c r="BH632" s="0" t="s">
        <v>88</v>
      </c>
      <c r="BI632" s="0" t="s">
        <v>88</v>
      </c>
      <c r="BJ632" s="0" t="s">
        <v>88</v>
      </c>
      <c r="BK632" s="0" t="s">
        <v>88</v>
      </c>
      <c r="BL632" s="0" t="s">
        <v>88</v>
      </c>
      <c r="BM632" s="0" t="s">
        <v>88</v>
      </c>
      <c r="BN632" s="0" t="s">
        <v>88</v>
      </c>
      <c r="BO632" s="0" t="s">
        <v>88</v>
      </c>
      <c r="BP632" s="0" t="s">
        <v>88</v>
      </c>
      <c r="BQ632" s="0" t="s">
        <v>88</v>
      </c>
      <c r="BR632" s="0" t="s">
        <v>88</v>
      </c>
    </row>
    <row r="633" customFormat="false" ht="12.75" hidden="false" customHeight="false" outlineLevel="0" collapsed="false">
      <c r="G633" s="19" t="s">
        <v>2031</v>
      </c>
      <c r="H633" s="11" t="s">
        <v>1981</v>
      </c>
      <c r="I633" s="11" t="s">
        <v>2032</v>
      </c>
      <c r="J633" s="11" t="s">
        <v>1914</v>
      </c>
      <c r="K633" s="11" t="s">
        <v>1915</v>
      </c>
      <c r="L633" s="11" t="s">
        <v>132</v>
      </c>
      <c r="M633" s="11" t="s">
        <v>103</v>
      </c>
      <c r="N633" s="11" t="s">
        <v>114</v>
      </c>
      <c r="O633" s="11" t="s">
        <v>88</v>
      </c>
      <c r="Q633" s="0" t="s">
        <v>153</v>
      </c>
      <c r="Y633" s="0" t="s">
        <v>90</v>
      </c>
      <c r="AC633" s="0" t="s">
        <v>91</v>
      </c>
      <c r="AF633" s="0" t="s">
        <v>88</v>
      </c>
      <c r="AG633" s="0" t="s">
        <v>88</v>
      </c>
      <c r="AH633" s="0" t="s">
        <v>88</v>
      </c>
      <c r="AI633" s="0" t="s">
        <v>88</v>
      </c>
      <c r="AJ633" s="0" t="s">
        <v>88</v>
      </c>
      <c r="AK633" s="0" t="s">
        <v>88</v>
      </c>
      <c r="AL633" s="0" t="s">
        <v>88</v>
      </c>
      <c r="AM633" s="0" t="s">
        <v>88</v>
      </c>
      <c r="AN633" s="0" t="s">
        <v>88</v>
      </c>
      <c r="AO633" s="0" t="s">
        <v>88</v>
      </c>
      <c r="AP633" s="0" t="s">
        <v>88</v>
      </c>
      <c r="AQ633" s="0" t="s">
        <v>88</v>
      </c>
      <c r="AR633" s="0" t="s">
        <v>88</v>
      </c>
      <c r="AS633" s="0" t="s">
        <v>88</v>
      </c>
      <c r="AT633" s="0" t="s">
        <v>88</v>
      </c>
      <c r="AU633" s="0" t="s">
        <v>88</v>
      </c>
      <c r="AV633" s="0" t="s">
        <v>88</v>
      </c>
      <c r="AW633" s="0" t="s">
        <v>88</v>
      </c>
      <c r="AX633" s="0" t="s">
        <v>88</v>
      </c>
      <c r="AY633" s="0" t="s">
        <v>88</v>
      </c>
      <c r="AZ633" s="0" t="s">
        <v>88</v>
      </c>
      <c r="BA633" s="0" t="s">
        <v>88</v>
      </c>
      <c r="BB633" s="0" t="s">
        <v>88</v>
      </c>
      <c r="BC633" s="0" t="s">
        <v>88</v>
      </c>
      <c r="BD633" s="0" t="s">
        <v>88</v>
      </c>
      <c r="BE633" s="0" t="s">
        <v>88</v>
      </c>
      <c r="BF633" s="0" t="s">
        <v>88</v>
      </c>
      <c r="BG633" s="0" t="s">
        <v>88</v>
      </c>
      <c r="BH633" s="0" t="s">
        <v>88</v>
      </c>
      <c r="BI633" s="0" t="s">
        <v>88</v>
      </c>
      <c r="BJ633" s="0" t="s">
        <v>88</v>
      </c>
      <c r="BK633" s="0" t="s">
        <v>88</v>
      </c>
      <c r="BL633" s="0" t="s">
        <v>88</v>
      </c>
      <c r="BM633" s="0" t="s">
        <v>88</v>
      </c>
      <c r="BN633" s="0" t="s">
        <v>88</v>
      </c>
      <c r="BO633" s="0" t="s">
        <v>88</v>
      </c>
      <c r="BP633" s="0" t="s">
        <v>88</v>
      </c>
      <c r="BQ633" s="0" t="s">
        <v>88</v>
      </c>
      <c r="BR633" s="0" t="s">
        <v>88</v>
      </c>
    </row>
    <row r="634" customFormat="false" ht="12.75" hidden="false" customHeight="false" outlineLevel="0" collapsed="false">
      <c r="G634" s="19" t="s">
        <v>2033</v>
      </c>
      <c r="H634" s="11" t="s">
        <v>1984</v>
      </c>
      <c r="I634" s="11" t="s">
        <v>2034</v>
      </c>
      <c r="J634" s="11" t="s">
        <v>1914</v>
      </c>
      <c r="K634" s="11" t="s">
        <v>1915</v>
      </c>
      <c r="L634" s="11" t="s">
        <v>132</v>
      </c>
      <c r="M634" s="11" t="s">
        <v>103</v>
      </c>
      <c r="N634" s="11" t="s">
        <v>114</v>
      </c>
      <c r="O634" s="11" t="s">
        <v>88</v>
      </c>
      <c r="Q634" s="0" t="s">
        <v>153</v>
      </c>
      <c r="Y634" s="0" t="s">
        <v>90</v>
      </c>
      <c r="AC634" s="0" t="s">
        <v>91</v>
      </c>
      <c r="AF634" s="0" t="s">
        <v>88</v>
      </c>
      <c r="AG634" s="0" t="s">
        <v>88</v>
      </c>
      <c r="AH634" s="0" t="s">
        <v>88</v>
      </c>
      <c r="AI634" s="0" t="s">
        <v>88</v>
      </c>
      <c r="AJ634" s="0" t="s">
        <v>88</v>
      </c>
      <c r="AK634" s="0" t="s">
        <v>88</v>
      </c>
      <c r="AL634" s="0" t="s">
        <v>88</v>
      </c>
      <c r="AM634" s="0" t="s">
        <v>88</v>
      </c>
      <c r="AN634" s="0" t="s">
        <v>88</v>
      </c>
      <c r="AO634" s="0" t="s">
        <v>88</v>
      </c>
      <c r="AP634" s="0" t="s">
        <v>88</v>
      </c>
      <c r="AQ634" s="0" t="s">
        <v>88</v>
      </c>
      <c r="AR634" s="0" t="s">
        <v>88</v>
      </c>
      <c r="AS634" s="0" t="s">
        <v>88</v>
      </c>
      <c r="AT634" s="0" t="s">
        <v>88</v>
      </c>
      <c r="AU634" s="0" t="s">
        <v>88</v>
      </c>
      <c r="AV634" s="0" t="s">
        <v>88</v>
      </c>
      <c r="AW634" s="0" t="s">
        <v>88</v>
      </c>
      <c r="AX634" s="0" t="s">
        <v>88</v>
      </c>
      <c r="AY634" s="0" t="s">
        <v>88</v>
      </c>
      <c r="AZ634" s="0" t="s">
        <v>88</v>
      </c>
      <c r="BA634" s="0" t="s">
        <v>88</v>
      </c>
      <c r="BB634" s="0" t="s">
        <v>88</v>
      </c>
      <c r="BC634" s="0" t="s">
        <v>88</v>
      </c>
      <c r="BD634" s="0" t="s">
        <v>88</v>
      </c>
      <c r="BE634" s="0" t="s">
        <v>88</v>
      </c>
      <c r="BF634" s="0" t="s">
        <v>88</v>
      </c>
      <c r="BG634" s="0" t="s">
        <v>88</v>
      </c>
      <c r="BH634" s="0" t="s">
        <v>88</v>
      </c>
      <c r="BI634" s="0" t="s">
        <v>88</v>
      </c>
      <c r="BJ634" s="0" t="s">
        <v>88</v>
      </c>
      <c r="BK634" s="0" t="s">
        <v>88</v>
      </c>
      <c r="BL634" s="0" t="s">
        <v>88</v>
      </c>
      <c r="BM634" s="0" t="s">
        <v>88</v>
      </c>
      <c r="BN634" s="0" t="s">
        <v>88</v>
      </c>
      <c r="BO634" s="0" t="s">
        <v>88</v>
      </c>
      <c r="BP634" s="0" t="s">
        <v>88</v>
      </c>
      <c r="BQ634" s="0" t="s">
        <v>88</v>
      </c>
      <c r="BR634" s="0" t="s">
        <v>88</v>
      </c>
    </row>
    <row r="635" customFormat="false" ht="12.75" hidden="false" customHeight="false" outlineLevel="0" collapsed="false">
      <c r="G635" s="19" t="s">
        <v>2035</v>
      </c>
      <c r="H635" s="11" t="s">
        <v>2036</v>
      </c>
      <c r="I635" s="11" t="s">
        <v>2037</v>
      </c>
      <c r="J635" s="11" t="s">
        <v>803</v>
      </c>
      <c r="K635" s="11" t="s">
        <v>803</v>
      </c>
      <c r="L635" s="11" t="s">
        <v>132</v>
      </c>
      <c r="M635" s="11" t="s">
        <v>103</v>
      </c>
      <c r="N635" s="11" t="s">
        <v>114</v>
      </c>
      <c r="O635" s="11" t="s">
        <v>88</v>
      </c>
      <c r="Q635" s="0" t="s">
        <v>153</v>
      </c>
      <c r="Y635" s="0" t="s">
        <v>90</v>
      </c>
      <c r="AC635" s="0" t="s">
        <v>91</v>
      </c>
      <c r="AF635" s="0" t="s">
        <v>88</v>
      </c>
      <c r="AG635" s="0" t="s">
        <v>88</v>
      </c>
      <c r="AH635" s="0" t="s">
        <v>88</v>
      </c>
      <c r="AI635" s="0" t="s">
        <v>88</v>
      </c>
      <c r="AJ635" s="0" t="s">
        <v>88</v>
      </c>
      <c r="AK635" s="0" t="s">
        <v>88</v>
      </c>
      <c r="AL635" s="0" t="s">
        <v>88</v>
      </c>
      <c r="AM635" s="0" t="s">
        <v>88</v>
      </c>
      <c r="AN635" s="0" t="s">
        <v>88</v>
      </c>
      <c r="AO635" s="0" t="s">
        <v>88</v>
      </c>
      <c r="AP635" s="0" t="s">
        <v>88</v>
      </c>
      <c r="AQ635" s="0" t="s">
        <v>88</v>
      </c>
      <c r="AR635" s="0" t="s">
        <v>88</v>
      </c>
      <c r="AS635" s="0" t="s">
        <v>88</v>
      </c>
      <c r="AT635" s="0" t="s">
        <v>88</v>
      </c>
      <c r="AU635" s="0" t="s">
        <v>88</v>
      </c>
      <c r="AV635" s="0" t="s">
        <v>88</v>
      </c>
      <c r="AW635" s="0" t="s">
        <v>88</v>
      </c>
      <c r="AX635" s="0" t="s">
        <v>88</v>
      </c>
      <c r="AY635" s="0" t="s">
        <v>88</v>
      </c>
      <c r="AZ635" s="0" t="s">
        <v>88</v>
      </c>
      <c r="BA635" s="0" t="s">
        <v>88</v>
      </c>
      <c r="BB635" s="0" t="s">
        <v>88</v>
      </c>
      <c r="BC635" s="0" t="s">
        <v>88</v>
      </c>
      <c r="BD635" s="0" t="s">
        <v>88</v>
      </c>
      <c r="BE635" s="0" t="s">
        <v>88</v>
      </c>
      <c r="BF635" s="0" t="s">
        <v>88</v>
      </c>
      <c r="BG635" s="0" t="s">
        <v>88</v>
      </c>
      <c r="BH635" s="0" t="s">
        <v>88</v>
      </c>
      <c r="BI635" s="0" t="s">
        <v>88</v>
      </c>
      <c r="BJ635" s="0" t="s">
        <v>88</v>
      </c>
      <c r="BK635" s="0" t="s">
        <v>88</v>
      </c>
      <c r="BL635" s="0" t="s">
        <v>88</v>
      </c>
      <c r="BM635" s="0" t="s">
        <v>88</v>
      </c>
      <c r="BN635" s="0" t="s">
        <v>88</v>
      </c>
      <c r="BO635" s="0" t="s">
        <v>88</v>
      </c>
      <c r="BP635" s="0" t="s">
        <v>88</v>
      </c>
      <c r="BQ635" s="0" t="s">
        <v>88</v>
      </c>
      <c r="BR635" s="0" t="s">
        <v>88</v>
      </c>
    </row>
    <row r="636" customFormat="false" ht="12.75" hidden="false" customHeight="false" outlineLevel="0" collapsed="false">
      <c r="G636" s="19" t="s">
        <v>2038</v>
      </c>
      <c r="H636" s="11" t="s">
        <v>2039</v>
      </c>
      <c r="I636" s="11" t="s">
        <v>2040</v>
      </c>
      <c r="J636" s="11" t="s">
        <v>803</v>
      </c>
      <c r="K636" s="11" t="s">
        <v>803</v>
      </c>
      <c r="L636" s="11" t="s">
        <v>132</v>
      </c>
      <c r="M636" s="11" t="s">
        <v>103</v>
      </c>
      <c r="N636" s="11" t="s">
        <v>114</v>
      </c>
      <c r="O636" s="11" t="s">
        <v>88</v>
      </c>
      <c r="Q636" s="0" t="s">
        <v>153</v>
      </c>
      <c r="Y636" s="0" t="s">
        <v>90</v>
      </c>
      <c r="AC636" s="0" t="s">
        <v>91</v>
      </c>
      <c r="AF636" s="0" t="s">
        <v>88</v>
      </c>
      <c r="AG636" s="0" t="s">
        <v>88</v>
      </c>
      <c r="AH636" s="0" t="s">
        <v>88</v>
      </c>
      <c r="AI636" s="0" t="s">
        <v>88</v>
      </c>
      <c r="AJ636" s="0" t="s">
        <v>88</v>
      </c>
      <c r="AK636" s="0" t="s">
        <v>88</v>
      </c>
      <c r="AL636" s="0" t="s">
        <v>88</v>
      </c>
      <c r="AM636" s="0" t="s">
        <v>88</v>
      </c>
      <c r="AN636" s="0" t="s">
        <v>88</v>
      </c>
      <c r="AO636" s="0" t="s">
        <v>88</v>
      </c>
      <c r="AP636" s="0" t="s">
        <v>88</v>
      </c>
      <c r="AQ636" s="0" t="s">
        <v>88</v>
      </c>
      <c r="AR636" s="0" t="s">
        <v>88</v>
      </c>
      <c r="AS636" s="0" t="s">
        <v>88</v>
      </c>
      <c r="AT636" s="0" t="s">
        <v>88</v>
      </c>
      <c r="AU636" s="0" t="s">
        <v>88</v>
      </c>
      <c r="AV636" s="0" t="s">
        <v>88</v>
      </c>
      <c r="AW636" s="0" t="s">
        <v>88</v>
      </c>
      <c r="AX636" s="0" t="s">
        <v>88</v>
      </c>
      <c r="AY636" s="0" t="s">
        <v>88</v>
      </c>
      <c r="AZ636" s="0" t="s">
        <v>88</v>
      </c>
      <c r="BA636" s="0" t="s">
        <v>88</v>
      </c>
      <c r="BB636" s="0" t="s">
        <v>88</v>
      </c>
      <c r="BC636" s="0" t="s">
        <v>88</v>
      </c>
      <c r="BD636" s="0" t="s">
        <v>88</v>
      </c>
      <c r="BE636" s="0" t="s">
        <v>88</v>
      </c>
      <c r="BF636" s="0" t="s">
        <v>88</v>
      </c>
      <c r="BG636" s="0" t="s">
        <v>88</v>
      </c>
      <c r="BH636" s="0" t="s">
        <v>88</v>
      </c>
      <c r="BI636" s="0" t="s">
        <v>88</v>
      </c>
      <c r="BJ636" s="0" t="s">
        <v>88</v>
      </c>
      <c r="BK636" s="0" t="s">
        <v>88</v>
      </c>
      <c r="BL636" s="0" t="s">
        <v>88</v>
      </c>
      <c r="BM636" s="0" t="s">
        <v>88</v>
      </c>
      <c r="BN636" s="0" t="s">
        <v>88</v>
      </c>
      <c r="BO636" s="0" t="s">
        <v>88</v>
      </c>
      <c r="BP636" s="0" t="s">
        <v>88</v>
      </c>
      <c r="BQ636" s="0" t="s">
        <v>88</v>
      </c>
      <c r="BR636" s="0" t="s">
        <v>88</v>
      </c>
    </row>
    <row r="637" customFormat="false" ht="12.75" hidden="false" customHeight="false" outlineLevel="0" collapsed="false">
      <c r="G637" s="19" t="s">
        <v>2041</v>
      </c>
      <c r="H637" s="11" t="s">
        <v>1936</v>
      </c>
      <c r="I637" s="11" t="s">
        <v>2042</v>
      </c>
      <c r="J637" s="11" t="s">
        <v>1028</v>
      </c>
      <c r="K637" s="11" t="s">
        <v>1028</v>
      </c>
      <c r="L637" s="11" t="s">
        <v>132</v>
      </c>
      <c r="M637" s="11" t="s">
        <v>103</v>
      </c>
      <c r="N637" s="11" t="s">
        <v>114</v>
      </c>
      <c r="O637" s="11" t="s">
        <v>88</v>
      </c>
      <c r="Q637" s="0" t="s">
        <v>153</v>
      </c>
      <c r="Y637" s="0" t="s">
        <v>90</v>
      </c>
      <c r="AC637" s="0" t="s">
        <v>91</v>
      </c>
      <c r="AF637" s="0" t="s">
        <v>88</v>
      </c>
      <c r="AG637" s="0" t="s">
        <v>88</v>
      </c>
      <c r="AH637" s="0" t="s">
        <v>88</v>
      </c>
      <c r="AI637" s="0" t="s">
        <v>88</v>
      </c>
      <c r="AJ637" s="0" t="s">
        <v>88</v>
      </c>
      <c r="AK637" s="0" t="s">
        <v>88</v>
      </c>
      <c r="AL637" s="0" t="s">
        <v>88</v>
      </c>
      <c r="AM637" s="0" t="s">
        <v>88</v>
      </c>
      <c r="AN637" s="0" t="s">
        <v>88</v>
      </c>
      <c r="AO637" s="0" t="s">
        <v>88</v>
      </c>
      <c r="AP637" s="0" t="s">
        <v>88</v>
      </c>
      <c r="AQ637" s="0" t="s">
        <v>88</v>
      </c>
      <c r="AR637" s="0" t="s">
        <v>88</v>
      </c>
      <c r="AS637" s="0" t="s">
        <v>88</v>
      </c>
      <c r="AT637" s="0" t="s">
        <v>88</v>
      </c>
      <c r="AU637" s="0" t="s">
        <v>88</v>
      </c>
      <c r="AV637" s="0" t="s">
        <v>88</v>
      </c>
      <c r="AW637" s="0" t="s">
        <v>88</v>
      </c>
      <c r="AX637" s="0" t="s">
        <v>88</v>
      </c>
      <c r="AY637" s="0" t="s">
        <v>88</v>
      </c>
      <c r="AZ637" s="0" t="s">
        <v>88</v>
      </c>
      <c r="BA637" s="0" t="s">
        <v>88</v>
      </c>
      <c r="BB637" s="0" t="s">
        <v>88</v>
      </c>
      <c r="BC637" s="0" t="s">
        <v>88</v>
      </c>
      <c r="BD637" s="0" t="s">
        <v>88</v>
      </c>
      <c r="BE637" s="0" t="s">
        <v>88</v>
      </c>
      <c r="BF637" s="0" t="s">
        <v>88</v>
      </c>
      <c r="BG637" s="0" t="s">
        <v>88</v>
      </c>
      <c r="BH637" s="0" t="s">
        <v>88</v>
      </c>
      <c r="BI637" s="0" t="s">
        <v>88</v>
      </c>
      <c r="BJ637" s="0" t="s">
        <v>88</v>
      </c>
      <c r="BK637" s="0" t="s">
        <v>88</v>
      </c>
      <c r="BL637" s="0" t="s">
        <v>88</v>
      </c>
      <c r="BM637" s="0" t="s">
        <v>88</v>
      </c>
      <c r="BN637" s="0" t="s">
        <v>88</v>
      </c>
      <c r="BO637" s="0" t="s">
        <v>88</v>
      </c>
      <c r="BP637" s="0" t="s">
        <v>88</v>
      </c>
      <c r="BQ637" s="0" t="s">
        <v>88</v>
      </c>
      <c r="BR637" s="0" t="s">
        <v>88</v>
      </c>
    </row>
    <row r="638" customFormat="false" ht="12.75" hidden="false" customHeight="false" outlineLevel="0" collapsed="false">
      <c r="G638" s="19" t="s">
        <v>2043</v>
      </c>
      <c r="H638" s="11" t="s">
        <v>1939</v>
      </c>
      <c r="I638" s="11" t="s">
        <v>2044</v>
      </c>
      <c r="J638" s="11" t="s">
        <v>1028</v>
      </c>
      <c r="K638" s="11" t="s">
        <v>1028</v>
      </c>
      <c r="L638" s="11" t="s">
        <v>132</v>
      </c>
      <c r="M638" s="11" t="s">
        <v>103</v>
      </c>
      <c r="N638" s="11" t="s">
        <v>114</v>
      </c>
      <c r="O638" s="11" t="s">
        <v>88</v>
      </c>
      <c r="Q638" s="0" t="s">
        <v>153</v>
      </c>
      <c r="Y638" s="0" t="s">
        <v>90</v>
      </c>
      <c r="AC638" s="0" t="s">
        <v>91</v>
      </c>
      <c r="AF638" s="0" t="s">
        <v>88</v>
      </c>
      <c r="AG638" s="0" t="s">
        <v>88</v>
      </c>
      <c r="AH638" s="0" t="s">
        <v>88</v>
      </c>
      <c r="AI638" s="0" t="s">
        <v>88</v>
      </c>
      <c r="AJ638" s="0" t="s">
        <v>88</v>
      </c>
      <c r="AK638" s="0" t="s">
        <v>88</v>
      </c>
      <c r="AL638" s="0" t="s">
        <v>88</v>
      </c>
      <c r="AM638" s="0" t="s">
        <v>88</v>
      </c>
      <c r="AN638" s="0" t="s">
        <v>88</v>
      </c>
      <c r="AO638" s="0" t="s">
        <v>88</v>
      </c>
      <c r="AP638" s="0" t="s">
        <v>88</v>
      </c>
      <c r="AQ638" s="0" t="s">
        <v>88</v>
      </c>
      <c r="AR638" s="0" t="s">
        <v>88</v>
      </c>
      <c r="AS638" s="0" t="s">
        <v>88</v>
      </c>
      <c r="AT638" s="0" t="s">
        <v>88</v>
      </c>
      <c r="AU638" s="0" t="s">
        <v>88</v>
      </c>
      <c r="AV638" s="0" t="s">
        <v>88</v>
      </c>
      <c r="AW638" s="0" t="s">
        <v>88</v>
      </c>
      <c r="AX638" s="0" t="s">
        <v>88</v>
      </c>
      <c r="AY638" s="0" t="s">
        <v>88</v>
      </c>
      <c r="AZ638" s="0" t="s">
        <v>88</v>
      </c>
      <c r="BA638" s="0" t="s">
        <v>88</v>
      </c>
      <c r="BB638" s="0" t="s">
        <v>88</v>
      </c>
      <c r="BC638" s="0" t="s">
        <v>88</v>
      </c>
      <c r="BD638" s="0" t="s">
        <v>88</v>
      </c>
      <c r="BE638" s="0" t="s">
        <v>88</v>
      </c>
      <c r="BF638" s="0" t="s">
        <v>88</v>
      </c>
      <c r="BG638" s="0" t="s">
        <v>88</v>
      </c>
      <c r="BH638" s="0" t="s">
        <v>88</v>
      </c>
      <c r="BI638" s="0" t="s">
        <v>88</v>
      </c>
      <c r="BJ638" s="0" t="s">
        <v>88</v>
      </c>
      <c r="BK638" s="0" t="s">
        <v>88</v>
      </c>
      <c r="BL638" s="0" t="s">
        <v>88</v>
      </c>
      <c r="BM638" s="0" t="s">
        <v>88</v>
      </c>
      <c r="BN638" s="0" t="s">
        <v>88</v>
      </c>
      <c r="BO638" s="0" t="s">
        <v>88</v>
      </c>
      <c r="BP638" s="0" t="s">
        <v>88</v>
      </c>
      <c r="BQ638" s="0" t="s">
        <v>88</v>
      </c>
      <c r="BR638" s="0" t="s">
        <v>88</v>
      </c>
    </row>
    <row r="639" customFormat="false" ht="12.75" hidden="false" customHeight="false" outlineLevel="0" collapsed="false">
      <c r="G639" s="19" t="s">
        <v>2045</v>
      </c>
      <c r="H639" s="11" t="s">
        <v>1942</v>
      </c>
      <c r="I639" s="11" t="s">
        <v>2046</v>
      </c>
      <c r="J639" s="11" t="s">
        <v>1028</v>
      </c>
      <c r="K639" s="11" t="s">
        <v>1028</v>
      </c>
      <c r="L639" s="11" t="s">
        <v>132</v>
      </c>
      <c r="M639" s="11" t="s">
        <v>103</v>
      </c>
      <c r="N639" s="11" t="s">
        <v>114</v>
      </c>
      <c r="O639" s="11" t="s">
        <v>88</v>
      </c>
      <c r="Q639" s="0" t="s">
        <v>153</v>
      </c>
      <c r="Y639" s="0" t="s">
        <v>90</v>
      </c>
      <c r="AC639" s="0" t="s">
        <v>91</v>
      </c>
      <c r="AF639" s="0" t="s">
        <v>88</v>
      </c>
      <c r="AG639" s="0" t="s">
        <v>88</v>
      </c>
      <c r="AH639" s="0" t="s">
        <v>88</v>
      </c>
      <c r="AI639" s="0" t="s">
        <v>88</v>
      </c>
      <c r="AJ639" s="0" t="s">
        <v>88</v>
      </c>
      <c r="AK639" s="0" t="s">
        <v>88</v>
      </c>
      <c r="AL639" s="0" t="s">
        <v>88</v>
      </c>
      <c r="AM639" s="0" t="s">
        <v>88</v>
      </c>
      <c r="AN639" s="0" t="s">
        <v>88</v>
      </c>
      <c r="AO639" s="0" t="s">
        <v>88</v>
      </c>
      <c r="AP639" s="0" t="s">
        <v>88</v>
      </c>
      <c r="AQ639" s="0" t="s">
        <v>88</v>
      </c>
      <c r="AR639" s="0" t="s">
        <v>88</v>
      </c>
      <c r="AS639" s="0" t="s">
        <v>88</v>
      </c>
      <c r="AT639" s="0" t="s">
        <v>88</v>
      </c>
      <c r="AU639" s="0" t="s">
        <v>88</v>
      </c>
      <c r="AV639" s="0" t="s">
        <v>88</v>
      </c>
      <c r="AW639" s="0" t="s">
        <v>88</v>
      </c>
      <c r="AX639" s="0" t="s">
        <v>88</v>
      </c>
      <c r="AY639" s="0" t="s">
        <v>88</v>
      </c>
      <c r="AZ639" s="0" t="s">
        <v>88</v>
      </c>
      <c r="BA639" s="0" t="s">
        <v>88</v>
      </c>
      <c r="BB639" s="0" t="s">
        <v>88</v>
      </c>
      <c r="BC639" s="0" t="s">
        <v>88</v>
      </c>
      <c r="BD639" s="0" t="s">
        <v>88</v>
      </c>
      <c r="BE639" s="0" t="s">
        <v>88</v>
      </c>
      <c r="BF639" s="0" t="s">
        <v>88</v>
      </c>
      <c r="BG639" s="0" t="s">
        <v>88</v>
      </c>
      <c r="BH639" s="0" t="s">
        <v>88</v>
      </c>
      <c r="BI639" s="0" t="s">
        <v>88</v>
      </c>
      <c r="BJ639" s="0" t="s">
        <v>88</v>
      </c>
      <c r="BK639" s="0" t="s">
        <v>88</v>
      </c>
      <c r="BL639" s="0" t="s">
        <v>88</v>
      </c>
      <c r="BM639" s="0" t="s">
        <v>88</v>
      </c>
      <c r="BN639" s="0" t="s">
        <v>88</v>
      </c>
      <c r="BO639" s="0" t="s">
        <v>88</v>
      </c>
      <c r="BP639" s="0" t="s">
        <v>88</v>
      </c>
      <c r="BQ639" s="0" t="s">
        <v>88</v>
      </c>
      <c r="BR639" s="0" t="s">
        <v>88</v>
      </c>
    </row>
    <row r="640" customFormat="false" ht="12.75" hidden="false" customHeight="false" outlineLevel="0" collapsed="false">
      <c r="G640" s="19" t="s">
        <v>2047</v>
      </c>
      <c r="H640" s="11" t="s">
        <v>1945</v>
      </c>
      <c r="I640" s="11" t="s">
        <v>2048</v>
      </c>
      <c r="J640" s="11" t="s">
        <v>1028</v>
      </c>
      <c r="K640" s="11" t="s">
        <v>1028</v>
      </c>
      <c r="L640" s="11" t="s">
        <v>132</v>
      </c>
      <c r="M640" s="11" t="s">
        <v>103</v>
      </c>
      <c r="N640" s="11" t="s">
        <v>114</v>
      </c>
      <c r="O640" s="11" t="s">
        <v>88</v>
      </c>
      <c r="Q640" s="0" t="s">
        <v>153</v>
      </c>
      <c r="Y640" s="0" t="s">
        <v>90</v>
      </c>
      <c r="AC640" s="0" t="s">
        <v>91</v>
      </c>
      <c r="AF640" s="0" t="s">
        <v>88</v>
      </c>
      <c r="AG640" s="0" t="s">
        <v>88</v>
      </c>
      <c r="AH640" s="0" t="s">
        <v>88</v>
      </c>
      <c r="AI640" s="0" t="s">
        <v>88</v>
      </c>
      <c r="AJ640" s="0" t="s">
        <v>88</v>
      </c>
      <c r="AK640" s="0" t="s">
        <v>88</v>
      </c>
      <c r="AL640" s="0" t="s">
        <v>88</v>
      </c>
      <c r="AM640" s="0" t="s">
        <v>88</v>
      </c>
      <c r="AN640" s="0" t="s">
        <v>88</v>
      </c>
      <c r="AO640" s="0" t="s">
        <v>88</v>
      </c>
      <c r="AP640" s="0" t="s">
        <v>88</v>
      </c>
      <c r="AQ640" s="0" t="s">
        <v>88</v>
      </c>
      <c r="AR640" s="0" t="s">
        <v>88</v>
      </c>
      <c r="AS640" s="0" t="s">
        <v>88</v>
      </c>
      <c r="AT640" s="0" t="s">
        <v>88</v>
      </c>
      <c r="AU640" s="0" t="s">
        <v>88</v>
      </c>
      <c r="AV640" s="0" t="s">
        <v>88</v>
      </c>
      <c r="AW640" s="0" t="s">
        <v>88</v>
      </c>
      <c r="AX640" s="0" t="s">
        <v>88</v>
      </c>
      <c r="AY640" s="0" t="s">
        <v>88</v>
      </c>
      <c r="AZ640" s="0" t="s">
        <v>88</v>
      </c>
      <c r="BA640" s="0" t="s">
        <v>88</v>
      </c>
      <c r="BB640" s="0" t="s">
        <v>88</v>
      </c>
      <c r="BC640" s="0" t="s">
        <v>88</v>
      </c>
      <c r="BD640" s="0" t="s">
        <v>88</v>
      </c>
      <c r="BE640" s="0" t="s">
        <v>88</v>
      </c>
      <c r="BF640" s="0" t="s">
        <v>88</v>
      </c>
      <c r="BG640" s="0" t="s">
        <v>88</v>
      </c>
      <c r="BH640" s="0" t="s">
        <v>88</v>
      </c>
      <c r="BI640" s="0" t="s">
        <v>88</v>
      </c>
      <c r="BJ640" s="0" t="s">
        <v>88</v>
      </c>
      <c r="BK640" s="0" t="s">
        <v>88</v>
      </c>
      <c r="BL640" s="0" t="s">
        <v>88</v>
      </c>
      <c r="BM640" s="0" t="s">
        <v>88</v>
      </c>
      <c r="BN640" s="0" t="s">
        <v>88</v>
      </c>
      <c r="BO640" s="0" t="s">
        <v>88</v>
      </c>
      <c r="BP640" s="0" t="s">
        <v>88</v>
      </c>
      <c r="BQ640" s="0" t="s">
        <v>88</v>
      </c>
      <c r="BR640" s="0" t="s">
        <v>88</v>
      </c>
    </row>
    <row r="641" customFormat="false" ht="12.75" hidden="false" customHeight="false" outlineLevel="0" collapsed="false">
      <c r="G641" s="19" t="s">
        <v>2049</v>
      </c>
      <c r="H641" s="11" t="s">
        <v>1948</v>
      </c>
      <c r="I641" s="11" t="s">
        <v>2050</v>
      </c>
      <c r="J641" s="11" t="s">
        <v>1028</v>
      </c>
      <c r="K641" s="11" t="s">
        <v>1028</v>
      </c>
      <c r="L641" s="11" t="s">
        <v>132</v>
      </c>
      <c r="M641" s="11" t="s">
        <v>103</v>
      </c>
      <c r="N641" s="11" t="s">
        <v>114</v>
      </c>
      <c r="O641" s="11" t="s">
        <v>88</v>
      </c>
      <c r="Q641" s="0" t="s">
        <v>153</v>
      </c>
      <c r="Y641" s="0" t="s">
        <v>90</v>
      </c>
      <c r="AC641" s="0" t="s">
        <v>91</v>
      </c>
      <c r="AF641" s="0" t="s">
        <v>88</v>
      </c>
      <c r="AG641" s="0" t="s">
        <v>88</v>
      </c>
      <c r="AH641" s="0" t="s">
        <v>88</v>
      </c>
      <c r="AI641" s="0" t="s">
        <v>88</v>
      </c>
      <c r="AJ641" s="0" t="s">
        <v>88</v>
      </c>
      <c r="AK641" s="0" t="s">
        <v>88</v>
      </c>
      <c r="AL641" s="0" t="s">
        <v>88</v>
      </c>
      <c r="AM641" s="0" t="s">
        <v>88</v>
      </c>
      <c r="AN641" s="0" t="s">
        <v>88</v>
      </c>
      <c r="AO641" s="0" t="s">
        <v>88</v>
      </c>
      <c r="AP641" s="0" t="s">
        <v>88</v>
      </c>
      <c r="AQ641" s="0" t="s">
        <v>88</v>
      </c>
      <c r="AR641" s="0" t="s">
        <v>88</v>
      </c>
      <c r="AS641" s="0" t="s">
        <v>88</v>
      </c>
      <c r="AT641" s="0" t="s">
        <v>88</v>
      </c>
      <c r="AU641" s="0" t="s">
        <v>88</v>
      </c>
      <c r="AV641" s="0" t="s">
        <v>88</v>
      </c>
      <c r="AW641" s="0" t="s">
        <v>88</v>
      </c>
      <c r="AX641" s="0" t="s">
        <v>88</v>
      </c>
      <c r="AY641" s="0" t="s">
        <v>88</v>
      </c>
      <c r="AZ641" s="0" t="s">
        <v>88</v>
      </c>
      <c r="BA641" s="0" t="s">
        <v>88</v>
      </c>
      <c r="BB641" s="0" t="s">
        <v>88</v>
      </c>
      <c r="BC641" s="0" t="s">
        <v>88</v>
      </c>
      <c r="BD641" s="0" t="s">
        <v>88</v>
      </c>
      <c r="BE641" s="0" t="s">
        <v>88</v>
      </c>
      <c r="BF641" s="0" t="s">
        <v>88</v>
      </c>
      <c r="BG641" s="0" t="s">
        <v>88</v>
      </c>
      <c r="BH641" s="0" t="s">
        <v>88</v>
      </c>
      <c r="BI641" s="0" t="s">
        <v>88</v>
      </c>
      <c r="BJ641" s="0" t="s">
        <v>88</v>
      </c>
      <c r="BK641" s="0" t="s">
        <v>88</v>
      </c>
      <c r="BL641" s="0" t="s">
        <v>88</v>
      </c>
      <c r="BM641" s="0" t="s">
        <v>88</v>
      </c>
      <c r="BN641" s="0" t="s">
        <v>88</v>
      </c>
      <c r="BO641" s="0" t="s">
        <v>88</v>
      </c>
      <c r="BP641" s="0" t="s">
        <v>88</v>
      </c>
      <c r="BQ641" s="0" t="s">
        <v>88</v>
      </c>
      <c r="BR641" s="0" t="s">
        <v>88</v>
      </c>
    </row>
    <row r="642" customFormat="false" ht="12.75" hidden="false" customHeight="false" outlineLevel="0" collapsed="false">
      <c r="G642" s="19" t="s">
        <v>2051</v>
      </c>
      <c r="H642" s="11" t="s">
        <v>1951</v>
      </c>
      <c r="I642" s="11" t="s">
        <v>2052</v>
      </c>
      <c r="J642" s="11" t="s">
        <v>1028</v>
      </c>
      <c r="K642" s="11" t="s">
        <v>1028</v>
      </c>
      <c r="L642" s="11" t="s">
        <v>132</v>
      </c>
      <c r="M642" s="11" t="s">
        <v>103</v>
      </c>
      <c r="N642" s="11" t="s">
        <v>114</v>
      </c>
      <c r="O642" s="11" t="s">
        <v>88</v>
      </c>
      <c r="Q642" s="0" t="s">
        <v>153</v>
      </c>
      <c r="Y642" s="0" t="s">
        <v>90</v>
      </c>
      <c r="AC642" s="0" t="s">
        <v>91</v>
      </c>
      <c r="AF642" s="0" t="s">
        <v>88</v>
      </c>
      <c r="AG642" s="0" t="s">
        <v>88</v>
      </c>
      <c r="AH642" s="0" t="s">
        <v>88</v>
      </c>
      <c r="AI642" s="0" t="s">
        <v>88</v>
      </c>
      <c r="AJ642" s="0" t="s">
        <v>88</v>
      </c>
      <c r="AK642" s="0" t="s">
        <v>88</v>
      </c>
      <c r="AL642" s="0" t="s">
        <v>88</v>
      </c>
      <c r="AM642" s="0" t="s">
        <v>88</v>
      </c>
      <c r="AN642" s="0" t="s">
        <v>88</v>
      </c>
      <c r="AO642" s="0" t="s">
        <v>88</v>
      </c>
      <c r="AP642" s="0" t="s">
        <v>88</v>
      </c>
      <c r="AQ642" s="0" t="s">
        <v>88</v>
      </c>
      <c r="AR642" s="0" t="s">
        <v>88</v>
      </c>
      <c r="AS642" s="0" t="s">
        <v>88</v>
      </c>
      <c r="AT642" s="0" t="s">
        <v>88</v>
      </c>
      <c r="AU642" s="0" t="s">
        <v>88</v>
      </c>
      <c r="AV642" s="0" t="s">
        <v>88</v>
      </c>
      <c r="AW642" s="0" t="s">
        <v>88</v>
      </c>
      <c r="AX642" s="0" t="s">
        <v>88</v>
      </c>
      <c r="AY642" s="0" t="s">
        <v>88</v>
      </c>
      <c r="AZ642" s="0" t="s">
        <v>88</v>
      </c>
      <c r="BA642" s="0" t="s">
        <v>88</v>
      </c>
      <c r="BB642" s="0" t="s">
        <v>88</v>
      </c>
      <c r="BC642" s="0" t="s">
        <v>88</v>
      </c>
      <c r="BD642" s="0" t="s">
        <v>88</v>
      </c>
      <c r="BE642" s="0" t="s">
        <v>88</v>
      </c>
      <c r="BF642" s="0" t="s">
        <v>88</v>
      </c>
      <c r="BG642" s="0" t="s">
        <v>88</v>
      </c>
      <c r="BH642" s="0" t="s">
        <v>88</v>
      </c>
      <c r="BI642" s="0" t="s">
        <v>88</v>
      </c>
      <c r="BJ642" s="0" t="s">
        <v>88</v>
      </c>
      <c r="BK642" s="0" t="s">
        <v>88</v>
      </c>
      <c r="BL642" s="0" t="s">
        <v>88</v>
      </c>
      <c r="BM642" s="0" t="s">
        <v>88</v>
      </c>
      <c r="BN642" s="0" t="s">
        <v>88</v>
      </c>
      <c r="BO642" s="0" t="s">
        <v>88</v>
      </c>
      <c r="BP642" s="0" t="s">
        <v>88</v>
      </c>
      <c r="BQ642" s="0" t="s">
        <v>88</v>
      </c>
      <c r="BR642" s="0" t="s">
        <v>88</v>
      </c>
    </row>
    <row r="643" customFormat="false" ht="12.75" hidden="false" customHeight="false" outlineLevel="0" collapsed="false">
      <c r="G643" s="19" t="s">
        <v>2053</v>
      </c>
      <c r="H643" s="11" t="s">
        <v>1954</v>
      </c>
      <c r="I643" s="11" t="s">
        <v>2054</v>
      </c>
      <c r="J643" s="11" t="s">
        <v>1028</v>
      </c>
      <c r="K643" s="11" t="s">
        <v>1028</v>
      </c>
      <c r="L643" s="11" t="s">
        <v>132</v>
      </c>
      <c r="M643" s="11" t="s">
        <v>103</v>
      </c>
      <c r="N643" s="11" t="s">
        <v>114</v>
      </c>
      <c r="O643" s="11" t="s">
        <v>88</v>
      </c>
      <c r="Q643" s="0" t="s">
        <v>153</v>
      </c>
      <c r="Y643" s="0" t="s">
        <v>90</v>
      </c>
      <c r="AC643" s="0" t="s">
        <v>91</v>
      </c>
      <c r="AF643" s="0" t="s">
        <v>88</v>
      </c>
      <c r="AG643" s="0" t="s">
        <v>88</v>
      </c>
      <c r="AH643" s="0" t="s">
        <v>88</v>
      </c>
      <c r="AI643" s="0" t="s">
        <v>88</v>
      </c>
      <c r="AJ643" s="0" t="s">
        <v>88</v>
      </c>
      <c r="AK643" s="0" t="s">
        <v>88</v>
      </c>
      <c r="AL643" s="0" t="s">
        <v>88</v>
      </c>
      <c r="AM643" s="0" t="s">
        <v>88</v>
      </c>
      <c r="AN643" s="0" t="s">
        <v>88</v>
      </c>
      <c r="AO643" s="0" t="s">
        <v>88</v>
      </c>
      <c r="AP643" s="0" t="s">
        <v>88</v>
      </c>
      <c r="AQ643" s="0" t="s">
        <v>88</v>
      </c>
      <c r="AR643" s="0" t="s">
        <v>88</v>
      </c>
      <c r="AS643" s="0" t="s">
        <v>88</v>
      </c>
      <c r="AT643" s="0" t="s">
        <v>88</v>
      </c>
      <c r="AU643" s="0" t="s">
        <v>88</v>
      </c>
      <c r="AV643" s="0" t="s">
        <v>88</v>
      </c>
      <c r="AW643" s="0" t="s">
        <v>88</v>
      </c>
      <c r="AX643" s="0" t="s">
        <v>88</v>
      </c>
      <c r="AY643" s="0" t="s">
        <v>88</v>
      </c>
      <c r="AZ643" s="0" t="s">
        <v>88</v>
      </c>
      <c r="BA643" s="0" t="s">
        <v>88</v>
      </c>
      <c r="BB643" s="0" t="s">
        <v>88</v>
      </c>
      <c r="BC643" s="0" t="s">
        <v>88</v>
      </c>
      <c r="BD643" s="0" t="s">
        <v>88</v>
      </c>
      <c r="BE643" s="0" t="s">
        <v>88</v>
      </c>
      <c r="BF643" s="0" t="s">
        <v>88</v>
      </c>
      <c r="BG643" s="0" t="s">
        <v>88</v>
      </c>
      <c r="BH643" s="0" t="s">
        <v>88</v>
      </c>
      <c r="BI643" s="0" t="s">
        <v>88</v>
      </c>
      <c r="BJ643" s="0" t="s">
        <v>88</v>
      </c>
      <c r="BK643" s="0" t="s">
        <v>88</v>
      </c>
      <c r="BL643" s="0" t="s">
        <v>88</v>
      </c>
      <c r="BM643" s="0" t="s">
        <v>88</v>
      </c>
      <c r="BN643" s="0" t="s">
        <v>88</v>
      </c>
      <c r="BO643" s="0" t="s">
        <v>88</v>
      </c>
      <c r="BP643" s="0" t="s">
        <v>88</v>
      </c>
      <c r="BQ643" s="0" t="s">
        <v>88</v>
      </c>
      <c r="BR643" s="0" t="s">
        <v>88</v>
      </c>
    </row>
    <row r="644" customFormat="false" ht="12.75" hidden="false" customHeight="true" outlineLevel="0" collapsed="false">
      <c r="D644" s="14" t="s">
        <v>2055</v>
      </c>
      <c r="E644" s="14"/>
      <c r="F644" s="14"/>
      <c r="G644" s="14"/>
      <c r="H644" s="11"/>
      <c r="I644" s="11" t="s">
        <v>2056</v>
      </c>
      <c r="J644" s="11"/>
      <c r="K644" s="11"/>
      <c r="L644" s="11"/>
      <c r="M644" s="11"/>
      <c r="N644" s="11"/>
      <c r="O644" s="11" t="s">
        <v>88</v>
      </c>
      <c r="Q644" s="0" t="s">
        <v>153</v>
      </c>
      <c r="Y644" s="0" t="s">
        <v>90</v>
      </c>
      <c r="AC644" s="0" t="s">
        <v>91</v>
      </c>
      <c r="AF644" s="0" t="s">
        <v>88</v>
      </c>
      <c r="AG644" s="0" t="s">
        <v>88</v>
      </c>
      <c r="AH644" s="0" t="s">
        <v>88</v>
      </c>
      <c r="AI644" s="0" t="s">
        <v>88</v>
      </c>
      <c r="AJ644" s="0" t="s">
        <v>88</v>
      </c>
      <c r="AK644" s="0" t="s">
        <v>88</v>
      </c>
      <c r="AL644" s="0" t="s">
        <v>88</v>
      </c>
      <c r="AM644" s="0" t="s">
        <v>88</v>
      </c>
      <c r="AN644" s="0" t="s">
        <v>88</v>
      </c>
      <c r="AO644" s="0" t="s">
        <v>88</v>
      </c>
      <c r="AP644" s="0" t="s">
        <v>88</v>
      </c>
      <c r="AQ644" s="0" t="s">
        <v>88</v>
      </c>
      <c r="AR644" s="0" t="s">
        <v>88</v>
      </c>
      <c r="AS644" s="0" t="s">
        <v>88</v>
      </c>
      <c r="AT644" s="0" t="s">
        <v>88</v>
      </c>
      <c r="AU644" s="0" t="s">
        <v>88</v>
      </c>
      <c r="AV644" s="0" t="s">
        <v>88</v>
      </c>
      <c r="AW644" s="0" t="s">
        <v>88</v>
      </c>
      <c r="AX644" s="0" t="s">
        <v>88</v>
      </c>
      <c r="AY644" s="0" t="s">
        <v>88</v>
      </c>
      <c r="AZ644" s="0" t="s">
        <v>88</v>
      </c>
      <c r="BA644" s="0" t="s">
        <v>88</v>
      </c>
      <c r="BB644" s="0" t="s">
        <v>88</v>
      </c>
      <c r="BC644" s="0" t="s">
        <v>88</v>
      </c>
      <c r="BD644" s="0" t="s">
        <v>88</v>
      </c>
      <c r="BE644" s="0" t="s">
        <v>88</v>
      </c>
      <c r="BF644" s="0" t="s">
        <v>88</v>
      </c>
      <c r="BG644" s="0" t="s">
        <v>88</v>
      </c>
      <c r="BH644" s="0" t="s">
        <v>88</v>
      </c>
      <c r="BI644" s="0" t="s">
        <v>88</v>
      </c>
      <c r="BJ644" s="0" t="s">
        <v>88</v>
      </c>
      <c r="BK644" s="0" t="s">
        <v>88</v>
      </c>
      <c r="BL644" s="0" t="s">
        <v>88</v>
      </c>
      <c r="BM644" s="0" t="s">
        <v>88</v>
      </c>
      <c r="BN644" s="0" t="s">
        <v>88</v>
      </c>
      <c r="BO644" s="0" t="s">
        <v>88</v>
      </c>
      <c r="BP644" s="0" t="s">
        <v>88</v>
      </c>
      <c r="BQ644" s="0" t="s">
        <v>88</v>
      </c>
      <c r="BR644" s="0" t="s">
        <v>88</v>
      </c>
    </row>
    <row r="645" customFormat="false" ht="12.75" hidden="false" customHeight="true" outlineLevel="0" collapsed="false">
      <c r="E645" s="15" t="s">
        <v>2057</v>
      </c>
      <c r="F645" s="15"/>
      <c r="G645" s="15"/>
      <c r="H645" s="11" t="s">
        <v>2058</v>
      </c>
      <c r="I645" s="11" t="s">
        <v>2059</v>
      </c>
      <c r="J645" s="11" t="s">
        <v>2060</v>
      </c>
      <c r="K645" s="11"/>
      <c r="L645" s="11" t="s">
        <v>102</v>
      </c>
      <c r="M645" s="11" t="s">
        <v>103</v>
      </c>
      <c r="N645" s="11"/>
      <c r="O645" s="11" t="s">
        <v>88</v>
      </c>
      <c r="Q645" s="0" t="s">
        <v>153</v>
      </c>
      <c r="Y645" s="0" t="s">
        <v>90</v>
      </c>
      <c r="AC645" s="0" t="s">
        <v>91</v>
      </c>
      <c r="AF645" s="0" t="s">
        <v>88</v>
      </c>
      <c r="AG645" s="0" t="s">
        <v>88</v>
      </c>
      <c r="AH645" s="0" t="s">
        <v>88</v>
      </c>
      <c r="AI645" s="0" t="s">
        <v>88</v>
      </c>
      <c r="AJ645" s="0" t="s">
        <v>88</v>
      </c>
      <c r="AK645" s="0" t="s">
        <v>88</v>
      </c>
      <c r="AL645" s="0" t="s">
        <v>88</v>
      </c>
      <c r="AM645" s="0" t="s">
        <v>88</v>
      </c>
      <c r="AN645" s="0" t="s">
        <v>88</v>
      </c>
      <c r="AO645" s="0" t="s">
        <v>88</v>
      </c>
      <c r="AP645" s="0" t="s">
        <v>88</v>
      </c>
      <c r="AQ645" s="0" t="s">
        <v>88</v>
      </c>
      <c r="AR645" s="0" t="s">
        <v>88</v>
      </c>
      <c r="AS645" s="0" t="s">
        <v>88</v>
      </c>
      <c r="AT645" s="0" t="s">
        <v>88</v>
      </c>
      <c r="AU645" s="0" t="s">
        <v>88</v>
      </c>
      <c r="AV645" s="0" t="s">
        <v>88</v>
      </c>
      <c r="AW645" s="0" t="s">
        <v>88</v>
      </c>
      <c r="AX645" s="0" t="s">
        <v>88</v>
      </c>
      <c r="AY645" s="0" t="s">
        <v>88</v>
      </c>
      <c r="AZ645" s="0" t="s">
        <v>88</v>
      </c>
      <c r="BA645" s="0" t="s">
        <v>88</v>
      </c>
      <c r="BB645" s="0" t="s">
        <v>88</v>
      </c>
      <c r="BC645" s="0" t="s">
        <v>88</v>
      </c>
      <c r="BD645" s="0" t="s">
        <v>88</v>
      </c>
      <c r="BE645" s="0" t="s">
        <v>88</v>
      </c>
      <c r="BF645" s="0" t="s">
        <v>88</v>
      </c>
      <c r="BG645" s="0" t="s">
        <v>88</v>
      </c>
      <c r="BH645" s="0" t="s">
        <v>88</v>
      </c>
      <c r="BI645" s="0" t="s">
        <v>88</v>
      </c>
      <c r="BJ645" s="0" t="s">
        <v>88</v>
      </c>
      <c r="BK645" s="0" t="s">
        <v>88</v>
      </c>
      <c r="BL645" s="0" t="s">
        <v>88</v>
      </c>
      <c r="BM645" s="0" t="s">
        <v>88</v>
      </c>
      <c r="BN645" s="0" t="s">
        <v>88</v>
      </c>
      <c r="BO645" s="0" t="s">
        <v>88</v>
      </c>
      <c r="BP645" s="0" t="s">
        <v>88</v>
      </c>
      <c r="BQ645" s="0" t="s">
        <v>88</v>
      </c>
      <c r="BR645" s="0" t="s">
        <v>88</v>
      </c>
    </row>
    <row r="646" customFormat="false" ht="12.75" hidden="false" customHeight="true" outlineLevel="0" collapsed="false">
      <c r="F646" s="18" t="s">
        <v>2061</v>
      </c>
      <c r="G646" s="18"/>
      <c r="H646" s="11" t="s">
        <v>2062</v>
      </c>
      <c r="I646" s="11" t="s">
        <v>2063</v>
      </c>
      <c r="J646" s="11" t="s">
        <v>2060</v>
      </c>
      <c r="K646" s="11"/>
      <c r="L646" s="11" t="s">
        <v>102</v>
      </c>
      <c r="M646" s="11" t="s">
        <v>103</v>
      </c>
      <c r="N646" s="11"/>
      <c r="O646" s="11" t="s">
        <v>88</v>
      </c>
      <c r="Q646" s="0" t="s">
        <v>153</v>
      </c>
      <c r="Y646" s="0" t="s">
        <v>90</v>
      </c>
      <c r="AC646" s="0" t="s">
        <v>91</v>
      </c>
      <c r="AF646" s="0" t="s">
        <v>88</v>
      </c>
      <c r="AG646" s="0" t="s">
        <v>88</v>
      </c>
      <c r="AH646" s="0" t="s">
        <v>88</v>
      </c>
      <c r="AI646" s="0" t="s">
        <v>88</v>
      </c>
      <c r="AJ646" s="0" t="s">
        <v>88</v>
      </c>
      <c r="AK646" s="0" t="s">
        <v>88</v>
      </c>
      <c r="AL646" s="0" t="s">
        <v>88</v>
      </c>
      <c r="AM646" s="0" t="s">
        <v>88</v>
      </c>
      <c r="AN646" s="0" t="s">
        <v>88</v>
      </c>
      <c r="AO646" s="0" t="s">
        <v>88</v>
      </c>
      <c r="AP646" s="0" t="s">
        <v>88</v>
      </c>
      <c r="AQ646" s="0" t="s">
        <v>88</v>
      </c>
      <c r="AR646" s="0" t="s">
        <v>88</v>
      </c>
      <c r="AS646" s="0" t="s">
        <v>88</v>
      </c>
      <c r="AT646" s="0" t="s">
        <v>88</v>
      </c>
      <c r="AU646" s="0" t="s">
        <v>88</v>
      </c>
      <c r="AV646" s="0" t="s">
        <v>88</v>
      </c>
      <c r="AW646" s="0" t="s">
        <v>88</v>
      </c>
      <c r="AX646" s="0" t="s">
        <v>88</v>
      </c>
      <c r="AY646" s="0" t="s">
        <v>88</v>
      </c>
      <c r="AZ646" s="0" t="s">
        <v>88</v>
      </c>
      <c r="BA646" s="0" t="s">
        <v>88</v>
      </c>
      <c r="BB646" s="0" t="s">
        <v>88</v>
      </c>
      <c r="BC646" s="0" t="s">
        <v>88</v>
      </c>
      <c r="BD646" s="0" t="s">
        <v>88</v>
      </c>
      <c r="BE646" s="0" t="s">
        <v>88</v>
      </c>
      <c r="BF646" s="0" t="s">
        <v>88</v>
      </c>
      <c r="BG646" s="0" t="s">
        <v>88</v>
      </c>
      <c r="BH646" s="0" t="s">
        <v>88</v>
      </c>
      <c r="BI646" s="0" t="s">
        <v>88</v>
      </c>
      <c r="BJ646" s="0" t="s">
        <v>88</v>
      </c>
      <c r="BK646" s="0" t="s">
        <v>88</v>
      </c>
      <c r="BL646" s="0" t="s">
        <v>88</v>
      </c>
      <c r="BM646" s="0" t="s">
        <v>88</v>
      </c>
      <c r="BN646" s="0" t="s">
        <v>88</v>
      </c>
      <c r="BO646" s="0" t="s">
        <v>88</v>
      </c>
      <c r="BP646" s="0" t="s">
        <v>88</v>
      </c>
      <c r="BQ646" s="0" t="s">
        <v>88</v>
      </c>
      <c r="BR646" s="0" t="s">
        <v>88</v>
      </c>
    </row>
    <row r="647" customFormat="false" ht="12.75" hidden="false" customHeight="false" outlineLevel="0" collapsed="false">
      <c r="G647" s="19" t="s">
        <v>2064</v>
      </c>
      <c r="H647" s="11" t="s">
        <v>110</v>
      </c>
      <c r="I647" s="11" t="s">
        <v>2065</v>
      </c>
      <c r="J647" s="11" t="s">
        <v>112</v>
      </c>
      <c r="K647" s="11" t="s">
        <v>113</v>
      </c>
      <c r="L647" s="11" t="s">
        <v>102</v>
      </c>
      <c r="M647" s="11" t="s">
        <v>103</v>
      </c>
      <c r="N647" s="11" t="s">
        <v>114</v>
      </c>
      <c r="O647" s="11" t="s">
        <v>90</v>
      </c>
      <c r="Q647" s="0" t="s">
        <v>153</v>
      </c>
      <c r="Y647" s="0" t="s">
        <v>90</v>
      </c>
      <c r="AC647" s="0" t="s">
        <v>91</v>
      </c>
      <c r="AF647" s="0" t="s">
        <v>88</v>
      </c>
      <c r="AG647" s="0" t="s">
        <v>88</v>
      </c>
      <c r="AH647" s="0" t="s">
        <v>88</v>
      </c>
      <c r="AI647" s="0" t="s">
        <v>88</v>
      </c>
      <c r="AJ647" s="0" t="s">
        <v>88</v>
      </c>
      <c r="AK647" s="0" t="s">
        <v>88</v>
      </c>
      <c r="AL647" s="0" t="s">
        <v>88</v>
      </c>
      <c r="AM647" s="0" t="s">
        <v>88</v>
      </c>
      <c r="AN647" s="0" t="s">
        <v>88</v>
      </c>
      <c r="AO647" s="0" t="s">
        <v>88</v>
      </c>
      <c r="AP647" s="0" t="s">
        <v>88</v>
      </c>
      <c r="AQ647" s="0" t="s">
        <v>88</v>
      </c>
      <c r="AR647" s="0" t="s">
        <v>88</v>
      </c>
      <c r="AS647" s="0" t="s">
        <v>88</v>
      </c>
      <c r="AT647" s="0" t="s">
        <v>88</v>
      </c>
      <c r="AU647" s="0" t="s">
        <v>88</v>
      </c>
      <c r="AV647" s="0" t="s">
        <v>88</v>
      </c>
      <c r="AW647" s="0" t="s">
        <v>88</v>
      </c>
      <c r="AX647" s="0" t="s">
        <v>88</v>
      </c>
      <c r="AY647" s="0" t="s">
        <v>88</v>
      </c>
      <c r="AZ647" s="0" t="s">
        <v>88</v>
      </c>
      <c r="BA647" s="0" t="s">
        <v>88</v>
      </c>
      <c r="BB647" s="0" t="s">
        <v>88</v>
      </c>
      <c r="BC647" s="0" t="s">
        <v>88</v>
      </c>
      <c r="BD647" s="0" t="s">
        <v>88</v>
      </c>
      <c r="BE647" s="0" t="s">
        <v>88</v>
      </c>
      <c r="BF647" s="0" t="s">
        <v>88</v>
      </c>
      <c r="BG647" s="0" t="s">
        <v>88</v>
      </c>
      <c r="BH647" s="0" t="s">
        <v>88</v>
      </c>
      <c r="BI647" s="0" t="s">
        <v>88</v>
      </c>
      <c r="BJ647" s="0" t="s">
        <v>88</v>
      </c>
      <c r="BK647" s="0" t="s">
        <v>88</v>
      </c>
      <c r="BL647" s="0" t="s">
        <v>88</v>
      </c>
      <c r="BM647" s="0" t="s">
        <v>88</v>
      </c>
      <c r="BN647" s="0" t="s">
        <v>88</v>
      </c>
      <c r="BO647" s="0" t="s">
        <v>88</v>
      </c>
      <c r="BP647" s="0" t="s">
        <v>88</v>
      </c>
      <c r="BQ647" s="0" t="s">
        <v>88</v>
      </c>
      <c r="BR647" s="0" t="s">
        <v>88</v>
      </c>
    </row>
    <row r="648" customFormat="false" ht="12.75" hidden="false" customHeight="false" outlineLevel="0" collapsed="false">
      <c r="G648" s="19" t="s">
        <v>2066</v>
      </c>
      <c r="H648" s="11" t="s">
        <v>2067</v>
      </c>
      <c r="I648" s="11" t="s">
        <v>2068</v>
      </c>
      <c r="J648" s="11" t="s">
        <v>2069</v>
      </c>
      <c r="K648" s="11" t="s">
        <v>2069</v>
      </c>
      <c r="L648" s="11" t="s">
        <v>122</v>
      </c>
      <c r="M648" s="11" t="s">
        <v>103</v>
      </c>
      <c r="N648" s="11" t="s">
        <v>114</v>
      </c>
      <c r="O648" s="11" t="s">
        <v>88</v>
      </c>
      <c r="Q648" s="0" t="s">
        <v>153</v>
      </c>
      <c r="Y648" s="0" t="s">
        <v>90</v>
      </c>
      <c r="AC648" s="0" t="s">
        <v>91</v>
      </c>
      <c r="AF648" s="0" t="s">
        <v>88</v>
      </c>
      <c r="AG648" s="0" t="s">
        <v>88</v>
      </c>
      <c r="AH648" s="0" t="s">
        <v>88</v>
      </c>
      <c r="AI648" s="0" t="s">
        <v>88</v>
      </c>
      <c r="AJ648" s="0" t="s">
        <v>88</v>
      </c>
      <c r="AK648" s="0" t="s">
        <v>88</v>
      </c>
      <c r="AL648" s="0" t="s">
        <v>88</v>
      </c>
      <c r="AM648" s="0" t="s">
        <v>88</v>
      </c>
      <c r="AN648" s="0" t="s">
        <v>88</v>
      </c>
      <c r="AO648" s="0" t="s">
        <v>88</v>
      </c>
      <c r="AP648" s="0" t="s">
        <v>88</v>
      </c>
      <c r="AQ648" s="0" t="s">
        <v>88</v>
      </c>
      <c r="AR648" s="0" t="s">
        <v>88</v>
      </c>
      <c r="AS648" s="0" t="s">
        <v>88</v>
      </c>
      <c r="AT648" s="0" t="s">
        <v>88</v>
      </c>
      <c r="AU648" s="0" t="s">
        <v>88</v>
      </c>
      <c r="AV648" s="0" t="s">
        <v>88</v>
      </c>
      <c r="AW648" s="0" t="s">
        <v>88</v>
      </c>
      <c r="AX648" s="0" t="s">
        <v>88</v>
      </c>
      <c r="AY648" s="0" t="s">
        <v>88</v>
      </c>
      <c r="AZ648" s="0" t="s">
        <v>88</v>
      </c>
      <c r="BA648" s="0" t="s">
        <v>88</v>
      </c>
      <c r="BB648" s="0" t="s">
        <v>88</v>
      </c>
      <c r="BC648" s="0" t="s">
        <v>88</v>
      </c>
      <c r="BD648" s="0" t="s">
        <v>88</v>
      </c>
      <c r="BE648" s="0" t="s">
        <v>88</v>
      </c>
      <c r="BF648" s="0" t="s">
        <v>88</v>
      </c>
      <c r="BG648" s="0" t="s">
        <v>88</v>
      </c>
      <c r="BH648" s="0" t="s">
        <v>88</v>
      </c>
      <c r="BI648" s="0" t="s">
        <v>88</v>
      </c>
      <c r="BJ648" s="0" t="s">
        <v>88</v>
      </c>
      <c r="BK648" s="0" t="s">
        <v>88</v>
      </c>
      <c r="BL648" s="0" t="s">
        <v>88</v>
      </c>
      <c r="BM648" s="0" t="s">
        <v>88</v>
      </c>
      <c r="BN648" s="0" t="s">
        <v>88</v>
      </c>
      <c r="BO648" s="0" t="s">
        <v>88</v>
      </c>
      <c r="BP648" s="0" t="s">
        <v>88</v>
      </c>
      <c r="BQ648" s="0" t="s">
        <v>88</v>
      </c>
      <c r="BR648" s="0" t="s">
        <v>88</v>
      </c>
    </row>
    <row r="649" customFormat="false" ht="12.75" hidden="false" customHeight="false" outlineLevel="0" collapsed="false">
      <c r="G649" s="19" t="s">
        <v>2070</v>
      </c>
      <c r="H649" s="11" t="s">
        <v>2071</v>
      </c>
      <c r="I649" s="11" t="s">
        <v>2072</v>
      </c>
      <c r="J649" s="11" t="s">
        <v>803</v>
      </c>
      <c r="K649" s="11" t="s">
        <v>803</v>
      </c>
      <c r="L649" s="11" t="s">
        <v>132</v>
      </c>
      <c r="M649" s="11" t="s">
        <v>103</v>
      </c>
      <c r="N649" s="11" t="s">
        <v>114</v>
      </c>
      <c r="O649" s="11" t="s">
        <v>88</v>
      </c>
      <c r="Q649" s="0" t="s">
        <v>153</v>
      </c>
      <c r="Y649" s="0" t="s">
        <v>90</v>
      </c>
      <c r="AC649" s="0" t="s">
        <v>91</v>
      </c>
      <c r="AF649" s="0" t="s">
        <v>88</v>
      </c>
      <c r="AG649" s="0" t="s">
        <v>88</v>
      </c>
      <c r="AH649" s="0" t="s">
        <v>88</v>
      </c>
      <c r="AI649" s="0" t="s">
        <v>88</v>
      </c>
      <c r="AJ649" s="0" t="s">
        <v>88</v>
      </c>
      <c r="AK649" s="0" t="s">
        <v>88</v>
      </c>
      <c r="AL649" s="0" t="s">
        <v>88</v>
      </c>
      <c r="AM649" s="0" t="s">
        <v>88</v>
      </c>
      <c r="AN649" s="0" t="s">
        <v>88</v>
      </c>
      <c r="AO649" s="0" t="s">
        <v>88</v>
      </c>
      <c r="AP649" s="0" t="s">
        <v>88</v>
      </c>
      <c r="AQ649" s="0" t="s">
        <v>88</v>
      </c>
      <c r="AR649" s="0" t="s">
        <v>88</v>
      </c>
      <c r="AS649" s="0" t="s">
        <v>88</v>
      </c>
      <c r="AT649" s="0" t="s">
        <v>88</v>
      </c>
      <c r="AU649" s="0" t="s">
        <v>88</v>
      </c>
      <c r="AV649" s="0" t="s">
        <v>88</v>
      </c>
      <c r="AW649" s="0" t="s">
        <v>88</v>
      </c>
      <c r="AX649" s="0" t="s">
        <v>88</v>
      </c>
      <c r="AY649" s="0" t="s">
        <v>88</v>
      </c>
      <c r="AZ649" s="0" t="s">
        <v>88</v>
      </c>
      <c r="BA649" s="0" t="s">
        <v>88</v>
      </c>
      <c r="BB649" s="0" t="s">
        <v>88</v>
      </c>
      <c r="BC649" s="0" t="s">
        <v>88</v>
      </c>
      <c r="BD649" s="0" t="s">
        <v>88</v>
      </c>
      <c r="BE649" s="0" t="s">
        <v>88</v>
      </c>
      <c r="BF649" s="0" t="s">
        <v>88</v>
      </c>
      <c r="BG649" s="0" t="s">
        <v>88</v>
      </c>
      <c r="BH649" s="0" t="s">
        <v>88</v>
      </c>
      <c r="BI649" s="0" t="s">
        <v>88</v>
      </c>
      <c r="BJ649" s="0" t="s">
        <v>88</v>
      </c>
      <c r="BK649" s="0" t="s">
        <v>88</v>
      </c>
      <c r="BL649" s="0" t="s">
        <v>88</v>
      </c>
      <c r="BM649" s="0" t="s">
        <v>88</v>
      </c>
      <c r="BN649" s="0" t="s">
        <v>88</v>
      </c>
      <c r="BO649" s="0" t="s">
        <v>88</v>
      </c>
      <c r="BP649" s="0" t="s">
        <v>88</v>
      </c>
      <c r="BQ649" s="0" t="s">
        <v>88</v>
      </c>
      <c r="BR649" s="0" t="s">
        <v>88</v>
      </c>
    </row>
    <row r="650" customFormat="false" ht="12.75" hidden="false" customHeight="false" outlineLevel="0" collapsed="false">
      <c r="G650" s="19" t="s">
        <v>2073</v>
      </c>
      <c r="H650" s="11" t="s">
        <v>2074</v>
      </c>
      <c r="I650" s="11" t="s">
        <v>2075</v>
      </c>
      <c r="J650" s="11" t="s">
        <v>803</v>
      </c>
      <c r="K650" s="11" t="s">
        <v>803</v>
      </c>
      <c r="L650" s="11" t="s">
        <v>132</v>
      </c>
      <c r="M650" s="11" t="s">
        <v>103</v>
      </c>
      <c r="N650" s="11" t="s">
        <v>114</v>
      </c>
      <c r="O650" s="11" t="s">
        <v>88</v>
      </c>
      <c r="Q650" s="0" t="s">
        <v>153</v>
      </c>
      <c r="Y650" s="0" t="s">
        <v>90</v>
      </c>
      <c r="AC650" s="0" t="s">
        <v>91</v>
      </c>
      <c r="AF650" s="0" t="s">
        <v>88</v>
      </c>
      <c r="AG650" s="0" t="s">
        <v>88</v>
      </c>
      <c r="AH650" s="0" t="s">
        <v>88</v>
      </c>
      <c r="AI650" s="0" t="s">
        <v>88</v>
      </c>
      <c r="AJ650" s="0" t="s">
        <v>88</v>
      </c>
      <c r="AK650" s="0" t="s">
        <v>88</v>
      </c>
      <c r="AL650" s="0" t="s">
        <v>88</v>
      </c>
      <c r="AM650" s="0" t="s">
        <v>88</v>
      </c>
      <c r="AN650" s="0" t="s">
        <v>88</v>
      </c>
      <c r="AO650" s="0" t="s">
        <v>88</v>
      </c>
      <c r="AP650" s="0" t="s">
        <v>88</v>
      </c>
      <c r="AQ650" s="0" t="s">
        <v>88</v>
      </c>
      <c r="AR650" s="0" t="s">
        <v>88</v>
      </c>
      <c r="AS650" s="0" t="s">
        <v>88</v>
      </c>
      <c r="AT650" s="0" t="s">
        <v>88</v>
      </c>
      <c r="AU650" s="0" t="s">
        <v>88</v>
      </c>
      <c r="AV650" s="0" t="s">
        <v>88</v>
      </c>
      <c r="AW650" s="0" t="s">
        <v>88</v>
      </c>
      <c r="AX650" s="0" t="s">
        <v>88</v>
      </c>
      <c r="AY650" s="0" t="s">
        <v>88</v>
      </c>
      <c r="AZ650" s="0" t="s">
        <v>88</v>
      </c>
      <c r="BA650" s="0" t="s">
        <v>88</v>
      </c>
      <c r="BB650" s="0" t="s">
        <v>88</v>
      </c>
      <c r="BC650" s="0" t="s">
        <v>88</v>
      </c>
      <c r="BD650" s="0" t="s">
        <v>88</v>
      </c>
      <c r="BE650" s="0" t="s">
        <v>88</v>
      </c>
      <c r="BF650" s="0" t="s">
        <v>88</v>
      </c>
      <c r="BG650" s="0" t="s">
        <v>88</v>
      </c>
      <c r="BH650" s="0" t="s">
        <v>88</v>
      </c>
      <c r="BI650" s="0" t="s">
        <v>88</v>
      </c>
      <c r="BJ650" s="0" t="s">
        <v>88</v>
      </c>
      <c r="BK650" s="0" t="s">
        <v>88</v>
      </c>
      <c r="BL650" s="0" t="s">
        <v>88</v>
      </c>
      <c r="BM650" s="0" t="s">
        <v>88</v>
      </c>
      <c r="BN650" s="0" t="s">
        <v>88</v>
      </c>
      <c r="BO650" s="0" t="s">
        <v>88</v>
      </c>
      <c r="BP650" s="0" t="s">
        <v>88</v>
      </c>
      <c r="BQ650" s="0" t="s">
        <v>88</v>
      </c>
      <c r="BR650" s="0" t="s">
        <v>88</v>
      </c>
    </row>
    <row r="651" customFormat="false" ht="12.75" hidden="false" customHeight="false" outlineLevel="0" collapsed="false">
      <c r="G651" s="19" t="s">
        <v>2076</v>
      </c>
      <c r="H651" s="11" t="s">
        <v>2077</v>
      </c>
      <c r="I651" s="11" t="s">
        <v>2078</v>
      </c>
      <c r="J651" s="11" t="s">
        <v>803</v>
      </c>
      <c r="K651" s="11" t="s">
        <v>803</v>
      </c>
      <c r="L651" s="11" t="s">
        <v>132</v>
      </c>
      <c r="M651" s="11" t="s">
        <v>103</v>
      </c>
      <c r="N651" s="11" t="s">
        <v>114</v>
      </c>
      <c r="O651" s="11" t="s">
        <v>88</v>
      </c>
      <c r="Q651" s="0" t="s">
        <v>153</v>
      </c>
      <c r="Y651" s="0" t="s">
        <v>90</v>
      </c>
      <c r="AC651" s="0" t="s">
        <v>91</v>
      </c>
      <c r="AF651" s="0" t="s">
        <v>88</v>
      </c>
      <c r="AG651" s="0" t="s">
        <v>88</v>
      </c>
      <c r="AH651" s="0" t="s">
        <v>88</v>
      </c>
      <c r="AI651" s="0" t="s">
        <v>88</v>
      </c>
      <c r="AJ651" s="0" t="s">
        <v>88</v>
      </c>
      <c r="AK651" s="0" t="s">
        <v>88</v>
      </c>
      <c r="AL651" s="0" t="s">
        <v>88</v>
      </c>
      <c r="AM651" s="0" t="s">
        <v>88</v>
      </c>
      <c r="AN651" s="0" t="s">
        <v>88</v>
      </c>
      <c r="AO651" s="0" t="s">
        <v>88</v>
      </c>
      <c r="AP651" s="0" t="s">
        <v>88</v>
      </c>
      <c r="AQ651" s="0" t="s">
        <v>88</v>
      </c>
      <c r="AR651" s="0" t="s">
        <v>88</v>
      </c>
      <c r="AS651" s="0" t="s">
        <v>88</v>
      </c>
      <c r="AT651" s="0" t="s">
        <v>88</v>
      </c>
      <c r="AU651" s="0" t="s">
        <v>88</v>
      </c>
      <c r="AV651" s="0" t="s">
        <v>88</v>
      </c>
      <c r="AW651" s="0" t="s">
        <v>88</v>
      </c>
      <c r="AX651" s="0" t="s">
        <v>88</v>
      </c>
      <c r="AY651" s="0" t="s">
        <v>88</v>
      </c>
      <c r="AZ651" s="0" t="s">
        <v>88</v>
      </c>
      <c r="BA651" s="0" t="s">
        <v>88</v>
      </c>
      <c r="BB651" s="0" t="s">
        <v>88</v>
      </c>
      <c r="BC651" s="0" t="s">
        <v>88</v>
      </c>
      <c r="BD651" s="0" t="s">
        <v>88</v>
      </c>
      <c r="BE651" s="0" t="s">
        <v>88</v>
      </c>
      <c r="BF651" s="0" t="s">
        <v>88</v>
      </c>
      <c r="BG651" s="0" t="s">
        <v>88</v>
      </c>
      <c r="BH651" s="0" t="s">
        <v>88</v>
      </c>
      <c r="BI651" s="0" t="s">
        <v>88</v>
      </c>
      <c r="BJ651" s="0" t="s">
        <v>88</v>
      </c>
      <c r="BK651" s="0" t="s">
        <v>88</v>
      </c>
      <c r="BL651" s="0" t="s">
        <v>88</v>
      </c>
      <c r="BM651" s="0" t="s">
        <v>88</v>
      </c>
      <c r="BN651" s="0" t="s">
        <v>88</v>
      </c>
      <c r="BO651" s="0" t="s">
        <v>88</v>
      </c>
      <c r="BP651" s="0" t="s">
        <v>88</v>
      </c>
      <c r="BQ651" s="0" t="s">
        <v>88</v>
      </c>
      <c r="BR651" s="0" t="s">
        <v>88</v>
      </c>
    </row>
    <row r="652" customFormat="false" ht="12.75" hidden="false" customHeight="false" outlineLevel="0" collapsed="false">
      <c r="G652" s="19" t="s">
        <v>2079</v>
      </c>
      <c r="H652" s="11" t="s">
        <v>2080</v>
      </c>
      <c r="I652" s="11" t="s">
        <v>2081</v>
      </c>
      <c r="J652" s="11" t="s">
        <v>803</v>
      </c>
      <c r="K652" s="11" t="s">
        <v>803</v>
      </c>
      <c r="L652" s="11" t="s">
        <v>132</v>
      </c>
      <c r="M652" s="11" t="s">
        <v>103</v>
      </c>
      <c r="N652" s="11" t="s">
        <v>114</v>
      </c>
      <c r="O652" s="11" t="s">
        <v>88</v>
      </c>
      <c r="Q652" s="0" t="s">
        <v>153</v>
      </c>
      <c r="Y652" s="0" t="s">
        <v>90</v>
      </c>
      <c r="AC652" s="0" t="s">
        <v>91</v>
      </c>
      <c r="AF652" s="0" t="s">
        <v>88</v>
      </c>
      <c r="AG652" s="0" t="s">
        <v>88</v>
      </c>
      <c r="AH652" s="0" t="s">
        <v>88</v>
      </c>
      <c r="AI652" s="0" t="s">
        <v>88</v>
      </c>
      <c r="AJ652" s="0" t="s">
        <v>88</v>
      </c>
      <c r="AK652" s="0" t="s">
        <v>88</v>
      </c>
      <c r="AL652" s="0" t="s">
        <v>88</v>
      </c>
      <c r="AM652" s="0" t="s">
        <v>88</v>
      </c>
      <c r="AN652" s="0" t="s">
        <v>88</v>
      </c>
      <c r="AO652" s="0" t="s">
        <v>88</v>
      </c>
      <c r="AP652" s="0" t="s">
        <v>88</v>
      </c>
      <c r="AQ652" s="0" t="s">
        <v>88</v>
      </c>
      <c r="AR652" s="0" t="s">
        <v>88</v>
      </c>
      <c r="AS652" s="0" t="s">
        <v>88</v>
      </c>
      <c r="AT652" s="0" t="s">
        <v>88</v>
      </c>
      <c r="AU652" s="0" t="s">
        <v>88</v>
      </c>
      <c r="AV652" s="0" t="s">
        <v>88</v>
      </c>
      <c r="AW652" s="0" t="s">
        <v>88</v>
      </c>
      <c r="AX652" s="0" t="s">
        <v>88</v>
      </c>
      <c r="AY652" s="0" t="s">
        <v>88</v>
      </c>
      <c r="AZ652" s="0" t="s">
        <v>88</v>
      </c>
      <c r="BA652" s="0" t="s">
        <v>88</v>
      </c>
      <c r="BB652" s="0" t="s">
        <v>88</v>
      </c>
      <c r="BC652" s="0" t="s">
        <v>88</v>
      </c>
      <c r="BD652" s="0" t="s">
        <v>88</v>
      </c>
      <c r="BE652" s="0" t="s">
        <v>88</v>
      </c>
      <c r="BF652" s="0" t="s">
        <v>88</v>
      </c>
      <c r="BG652" s="0" t="s">
        <v>88</v>
      </c>
      <c r="BH652" s="0" t="s">
        <v>88</v>
      </c>
      <c r="BI652" s="0" t="s">
        <v>88</v>
      </c>
      <c r="BJ652" s="0" t="s">
        <v>88</v>
      </c>
      <c r="BK652" s="0" t="s">
        <v>88</v>
      </c>
      <c r="BL652" s="0" t="s">
        <v>88</v>
      </c>
      <c r="BM652" s="0" t="s">
        <v>88</v>
      </c>
      <c r="BN652" s="0" t="s">
        <v>88</v>
      </c>
      <c r="BO652" s="0" t="s">
        <v>88</v>
      </c>
      <c r="BP652" s="0" t="s">
        <v>88</v>
      </c>
      <c r="BQ652" s="0" t="s">
        <v>88</v>
      </c>
      <c r="BR652" s="0" t="s">
        <v>88</v>
      </c>
    </row>
    <row r="653" customFormat="false" ht="12.75" hidden="false" customHeight="false" outlineLevel="0" collapsed="false">
      <c r="G653" s="19" t="s">
        <v>2082</v>
      </c>
      <c r="H653" s="11" t="s">
        <v>2083</v>
      </c>
      <c r="I653" s="11" t="s">
        <v>2084</v>
      </c>
      <c r="J653" s="11" t="s">
        <v>803</v>
      </c>
      <c r="K653" s="11" t="s">
        <v>803</v>
      </c>
      <c r="L653" s="11" t="s">
        <v>132</v>
      </c>
      <c r="M653" s="11" t="s">
        <v>103</v>
      </c>
      <c r="N653" s="11" t="s">
        <v>114</v>
      </c>
      <c r="O653" s="11" t="s">
        <v>88</v>
      </c>
      <c r="Q653" s="0" t="s">
        <v>153</v>
      </c>
      <c r="Y653" s="0" t="s">
        <v>90</v>
      </c>
      <c r="AC653" s="0" t="s">
        <v>91</v>
      </c>
      <c r="AF653" s="0" t="s">
        <v>88</v>
      </c>
      <c r="AG653" s="0" t="s">
        <v>88</v>
      </c>
      <c r="AH653" s="0" t="s">
        <v>88</v>
      </c>
      <c r="AI653" s="0" t="s">
        <v>88</v>
      </c>
      <c r="AJ653" s="0" t="s">
        <v>88</v>
      </c>
      <c r="AK653" s="0" t="s">
        <v>88</v>
      </c>
      <c r="AL653" s="0" t="s">
        <v>88</v>
      </c>
      <c r="AM653" s="0" t="s">
        <v>88</v>
      </c>
      <c r="AN653" s="0" t="s">
        <v>88</v>
      </c>
      <c r="AO653" s="0" t="s">
        <v>88</v>
      </c>
      <c r="AP653" s="0" t="s">
        <v>88</v>
      </c>
      <c r="AQ653" s="0" t="s">
        <v>88</v>
      </c>
      <c r="AR653" s="0" t="s">
        <v>88</v>
      </c>
      <c r="AS653" s="0" t="s">
        <v>88</v>
      </c>
      <c r="AT653" s="0" t="s">
        <v>88</v>
      </c>
      <c r="AU653" s="0" t="s">
        <v>88</v>
      </c>
      <c r="AV653" s="0" t="s">
        <v>88</v>
      </c>
      <c r="AW653" s="0" t="s">
        <v>88</v>
      </c>
      <c r="AX653" s="0" t="s">
        <v>88</v>
      </c>
      <c r="AY653" s="0" t="s">
        <v>88</v>
      </c>
      <c r="AZ653" s="0" t="s">
        <v>88</v>
      </c>
      <c r="BA653" s="0" t="s">
        <v>88</v>
      </c>
      <c r="BB653" s="0" t="s">
        <v>88</v>
      </c>
      <c r="BC653" s="0" t="s">
        <v>88</v>
      </c>
      <c r="BD653" s="0" t="s">
        <v>88</v>
      </c>
      <c r="BE653" s="0" t="s">
        <v>88</v>
      </c>
      <c r="BF653" s="0" t="s">
        <v>88</v>
      </c>
      <c r="BG653" s="0" t="s">
        <v>88</v>
      </c>
      <c r="BH653" s="0" t="s">
        <v>88</v>
      </c>
      <c r="BI653" s="0" t="s">
        <v>88</v>
      </c>
      <c r="BJ653" s="0" t="s">
        <v>88</v>
      </c>
      <c r="BK653" s="0" t="s">
        <v>88</v>
      </c>
      <c r="BL653" s="0" t="s">
        <v>88</v>
      </c>
      <c r="BM653" s="0" t="s">
        <v>88</v>
      </c>
      <c r="BN653" s="0" t="s">
        <v>88</v>
      </c>
      <c r="BO653" s="0" t="s">
        <v>88</v>
      </c>
      <c r="BP653" s="0" t="s">
        <v>88</v>
      </c>
      <c r="BQ653" s="0" t="s">
        <v>88</v>
      </c>
      <c r="BR653" s="0" t="s">
        <v>88</v>
      </c>
    </row>
    <row r="654" customFormat="false" ht="12.75" hidden="false" customHeight="false" outlineLevel="0" collapsed="false">
      <c r="G654" s="19" t="s">
        <v>2085</v>
      </c>
      <c r="H654" s="11" t="s">
        <v>2086</v>
      </c>
      <c r="I654" s="11" t="s">
        <v>2087</v>
      </c>
      <c r="J654" s="11" t="s">
        <v>1028</v>
      </c>
      <c r="K654" s="11" t="s">
        <v>1028</v>
      </c>
      <c r="L654" s="11" t="s">
        <v>132</v>
      </c>
      <c r="M654" s="11" t="s">
        <v>103</v>
      </c>
      <c r="N654" s="11" t="s">
        <v>114</v>
      </c>
      <c r="O654" s="11" t="s">
        <v>88</v>
      </c>
      <c r="Q654" s="0" t="s">
        <v>153</v>
      </c>
      <c r="Y654" s="0" t="s">
        <v>90</v>
      </c>
      <c r="AC654" s="0" t="s">
        <v>91</v>
      </c>
      <c r="AF654" s="0" t="s">
        <v>88</v>
      </c>
      <c r="AG654" s="0" t="s">
        <v>88</v>
      </c>
      <c r="AH654" s="0" t="s">
        <v>88</v>
      </c>
      <c r="AI654" s="0" t="s">
        <v>88</v>
      </c>
      <c r="AJ654" s="0" t="s">
        <v>88</v>
      </c>
      <c r="AK654" s="0" t="s">
        <v>88</v>
      </c>
      <c r="AL654" s="0" t="s">
        <v>88</v>
      </c>
      <c r="AM654" s="0" t="s">
        <v>88</v>
      </c>
      <c r="AN654" s="0" t="s">
        <v>88</v>
      </c>
      <c r="AO654" s="0" t="s">
        <v>88</v>
      </c>
      <c r="AP654" s="0" t="s">
        <v>88</v>
      </c>
      <c r="AQ654" s="0" t="s">
        <v>88</v>
      </c>
      <c r="AR654" s="0" t="s">
        <v>88</v>
      </c>
      <c r="AS654" s="0" t="s">
        <v>88</v>
      </c>
      <c r="AT654" s="0" t="s">
        <v>88</v>
      </c>
      <c r="AU654" s="0" t="s">
        <v>88</v>
      </c>
      <c r="AV654" s="0" t="s">
        <v>88</v>
      </c>
      <c r="AW654" s="0" t="s">
        <v>88</v>
      </c>
      <c r="AX654" s="0" t="s">
        <v>88</v>
      </c>
      <c r="AY654" s="0" t="s">
        <v>88</v>
      </c>
      <c r="AZ654" s="0" t="s">
        <v>88</v>
      </c>
      <c r="BA654" s="0" t="s">
        <v>88</v>
      </c>
      <c r="BB654" s="0" t="s">
        <v>88</v>
      </c>
      <c r="BC654" s="0" t="s">
        <v>88</v>
      </c>
      <c r="BD654" s="0" t="s">
        <v>88</v>
      </c>
      <c r="BE654" s="0" t="s">
        <v>88</v>
      </c>
      <c r="BF654" s="0" t="s">
        <v>88</v>
      </c>
      <c r="BG654" s="0" t="s">
        <v>88</v>
      </c>
      <c r="BH654" s="0" t="s">
        <v>88</v>
      </c>
      <c r="BI654" s="0" t="s">
        <v>88</v>
      </c>
      <c r="BJ654" s="0" t="s">
        <v>88</v>
      </c>
      <c r="BK654" s="0" t="s">
        <v>88</v>
      </c>
      <c r="BL654" s="0" t="s">
        <v>88</v>
      </c>
      <c r="BM654" s="0" t="s">
        <v>88</v>
      </c>
      <c r="BN654" s="0" t="s">
        <v>88</v>
      </c>
      <c r="BO654" s="0" t="s">
        <v>88</v>
      </c>
      <c r="BP654" s="0" t="s">
        <v>88</v>
      </c>
      <c r="BQ654" s="0" t="s">
        <v>88</v>
      </c>
      <c r="BR654" s="0" t="s">
        <v>88</v>
      </c>
    </row>
    <row r="655" customFormat="false" ht="12.75" hidden="false" customHeight="false" outlineLevel="0" collapsed="false">
      <c r="G655" s="19" t="s">
        <v>2088</v>
      </c>
      <c r="H655" s="11" t="s">
        <v>2089</v>
      </c>
      <c r="I655" s="11" t="s">
        <v>2090</v>
      </c>
      <c r="J655" s="11" t="s">
        <v>1028</v>
      </c>
      <c r="K655" s="11" t="s">
        <v>1028</v>
      </c>
      <c r="L655" s="11" t="s">
        <v>132</v>
      </c>
      <c r="M655" s="11" t="s">
        <v>103</v>
      </c>
      <c r="N655" s="11" t="s">
        <v>114</v>
      </c>
      <c r="O655" s="11" t="s">
        <v>88</v>
      </c>
      <c r="Q655" s="0" t="s">
        <v>153</v>
      </c>
      <c r="Y655" s="0" t="s">
        <v>90</v>
      </c>
      <c r="AC655" s="0" t="s">
        <v>91</v>
      </c>
      <c r="AF655" s="0" t="s">
        <v>88</v>
      </c>
      <c r="AG655" s="0" t="s">
        <v>88</v>
      </c>
      <c r="AH655" s="0" t="s">
        <v>88</v>
      </c>
      <c r="AI655" s="0" t="s">
        <v>88</v>
      </c>
      <c r="AJ655" s="0" t="s">
        <v>88</v>
      </c>
      <c r="AK655" s="0" t="s">
        <v>88</v>
      </c>
      <c r="AL655" s="0" t="s">
        <v>88</v>
      </c>
      <c r="AM655" s="0" t="s">
        <v>88</v>
      </c>
      <c r="AN655" s="0" t="s">
        <v>88</v>
      </c>
      <c r="AO655" s="0" t="s">
        <v>88</v>
      </c>
      <c r="AP655" s="0" t="s">
        <v>88</v>
      </c>
      <c r="AQ655" s="0" t="s">
        <v>88</v>
      </c>
      <c r="AR655" s="0" t="s">
        <v>88</v>
      </c>
      <c r="AS655" s="0" t="s">
        <v>88</v>
      </c>
      <c r="AT655" s="0" t="s">
        <v>88</v>
      </c>
      <c r="AU655" s="0" t="s">
        <v>88</v>
      </c>
      <c r="AV655" s="0" t="s">
        <v>88</v>
      </c>
      <c r="AW655" s="0" t="s">
        <v>88</v>
      </c>
      <c r="AX655" s="0" t="s">
        <v>88</v>
      </c>
      <c r="AY655" s="0" t="s">
        <v>88</v>
      </c>
      <c r="AZ655" s="0" t="s">
        <v>88</v>
      </c>
      <c r="BA655" s="0" t="s">
        <v>88</v>
      </c>
      <c r="BB655" s="0" t="s">
        <v>88</v>
      </c>
      <c r="BC655" s="0" t="s">
        <v>88</v>
      </c>
      <c r="BD655" s="0" t="s">
        <v>88</v>
      </c>
      <c r="BE655" s="0" t="s">
        <v>88</v>
      </c>
      <c r="BF655" s="0" t="s">
        <v>88</v>
      </c>
      <c r="BG655" s="0" t="s">
        <v>88</v>
      </c>
      <c r="BH655" s="0" t="s">
        <v>88</v>
      </c>
      <c r="BI655" s="0" t="s">
        <v>88</v>
      </c>
      <c r="BJ655" s="0" t="s">
        <v>88</v>
      </c>
      <c r="BK655" s="0" t="s">
        <v>88</v>
      </c>
      <c r="BL655" s="0" t="s">
        <v>88</v>
      </c>
      <c r="BM655" s="0" t="s">
        <v>88</v>
      </c>
      <c r="BN655" s="0" t="s">
        <v>88</v>
      </c>
      <c r="BO655" s="0" t="s">
        <v>88</v>
      </c>
      <c r="BP655" s="0" t="s">
        <v>88</v>
      </c>
      <c r="BQ655" s="0" t="s">
        <v>88</v>
      </c>
      <c r="BR655" s="0" t="s">
        <v>88</v>
      </c>
    </row>
    <row r="656" customFormat="false" ht="12.75" hidden="false" customHeight="false" outlineLevel="0" collapsed="false">
      <c r="G656" s="19" t="s">
        <v>2091</v>
      </c>
      <c r="H656" s="11" t="s">
        <v>2092</v>
      </c>
      <c r="I656" s="11" t="s">
        <v>2093</v>
      </c>
      <c r="J656" s="11" t="s">
        <v>1028</v>
      </c>
      <c r="K656" s="11" t="s">
        <v>1028</v>
      </c>
      <c r="L656" s="11" t="s">
        <v>132</v>
      </c>
      <c r="M656" s="11" t="s">
        <v>103</v>
      </c>
      <c r="N656" s="11" t="s">
        <v>114</v>
      </c>
      <c r="O656" s="11" t="s">
        <v>88</v>
      </c>
      <c r="Q656" s="0" t="s">
        <v>153</v>
      </c>
      <c r="Y656" s="0" t="s">
        <v>90</v>
      </c>
      <c r="AC656" s="0" t="s">
        <v>91</v>
      </c>
      <c r="AF656" s="0" t="s">
        <v>88</v>
      </c>
      <c r="AG656" s="0" t="s">
        <v>88</v>
      </c>
      <c r="AH656" s="0" t="s">
        <v>88</v>
      </c>
      <c r="AI656" s="0" t="s">
        <v>88</v>
      </c>
      <c r="AJ656" s="0" t="s">
        <v>88</v>
      </c>
      <c r="AK656" s="0" t="s">
        <v>88</v>
      </c>
      <c r="AL656" s="0" t="s">
        <v>88</v>
      </c>
      <c r="AM656" s="0" t="s">
        <v>88</v>
      </c>
      <c r="AN656" s="0" t="s">
        <v>88</v>
      </c>
      <c r="AO656" s="0" t="s">
        <v>88</v>
      </c>
      <c r="AP656" s="0" t="s">
        <v>88</v>
      </c>
      <c r="AQ656" s="0" t="s">
        <v>88</v>
      </c>
      <c r="AR656" s="0" t="s">
        <v>88</v>
      </c>
      <c r="AS656" s="0" t="s">
        <v>88</v>
      </c>
      <c r="AT656" s="0" t="s">
        <v>88</v>
      </c>
      <c r="AU656" s="0" t="s">
        <v>88</v>
      </c>
      <c r="AV656" s="0" t="s">
        <v>88</v>
      </c>
      <c r="AW656" s="0" t="s">
        <v>88</v>
      </c>
      <c r="AX656" s="0" t="s">
        <v>88</v>
      </c>
      <c r="AY656" s="0" t="s">
        <v>88</v>
      </c>
      <c r="AZ656" s="0" t="s">
        <v>88</v>
      </c>
      <c r="BA656" s="0" t="s">
        <v>88</v>
      </c>
      <c r="BB656" s="0" t="s">
        <v>88</v>
      </c>
      <c r="BC656" s="0" t="s">
        <v>88</v>
      </c>
      <c r="BD656" s="0" t="s">
        <v>88</v>
      </c>
      <c r="BE656" s="0" t="s">
        <v>88</v>
      </c>
      <c r="BF656" s="0" t="s">
        <v>88</v>
      </c>
      <c r="BG656" s="0" t="s">
        <v>88</v>
      </c>
      <c r="BH656" s="0" t="s">
        <v>88</v>
      </c>
      <c r="BI656" s="0" t="s">
        <v>88</v>
      </c>
      <c r="BJ656" s="0" t="s">
        <v>88</v>
      </c>
      <c r="BK656" s="0" t="s">
        <v>88</v>
      </c>
      <c r="BL656" s="0" t="s">
        <v>88</v>
      </c>
      <c r="BM656" s="0" t="s">
        <v>88</v>
      </c>
      <c r="BN656" s="0" t="s">
        <v>88</v>
      </c>
      <c r="BO656" s="0" t="s">
        <v>88</v>
      </c>
      <c r="BP656" s="0" t="s">
        <v>88</v>
      </c>
      <c r="BQ656" s="0" t="s">
        <v>88</v>
      </c>
      <c r="BR656" s="0" t="s">
        <v>88</v>
      </c>
    </row>
    <row r="657" customFormat="false" ht="12.75" hidden="false" customHeight="false" outlineLevel="0" collapsed="false">
      <c r="G657" s="19" t="s">
        <v>2094</v>
      </c>
      <c r="H657" s="11" t="s">
        <v>2095</v>
      </c>
      <c r="I657" s="11" t="s">
        <v>2096</v>
      </c>
      <c r="J657" s="11" t="s">
        <v>1028</v>
      </c>
      <c r="K657" s="11" t="s">
        <v>1028</v>
      </c>
      <c r="L657" s="11" t="s">
        <v>132</v>
      </c>
      <c r="M657" s="11" t="s">
        <v>103</v>
      </c>
      <c r="N657" s="11" t="s">
        <v>114</v>
      </c>
      <c r="O657" s="11" t="s">
        <v>88</v>
      </c>
      <c r="Q657" s="0" t="s">
        <v>153</v>
      </c>
      <c r="Y657" s="0" t="s">
        <v>90</v>
      </c>
      <c r="AC657" s="0" t="s">
        <v>91</v>
      </c>
      <c r="AF657" s="0" t="s">
        <v>88</v>
      </c>
      <c r="AG657" s="0" t="s">
        <v>88</v>
      </c>
      <c r="AH657" s="0" t="s">
        <v>88</v>
      </c>
      <c r="AI657" s="0" t="s">
        <v>88</v>
      </c>
      <c r="AJ657" s="0" t="s">
        <v>88</v>
      </c>
      <c r="AK657" s="0" t="s">
        <v>88</v>
      </c>
      <c r="AL657" s="0" t="s">
        <v>88</v>
      </c>
      <c r="AM657" s="0" t="s">
        <v>88</v>
      </c>
      <c r="AN657" s="0" t="s">
        <v>88</v>
      </c>
      <c r="AO657" s="0" t="s">
        <v>88</v>
      </c>
      <c r="AP657" s="0" t="s">
        <v>88</v>
      </c>
      <c r="AQ657" s="0" t="s">
        <v>88</v>
      </c>
      <c r="AR657" s="0" t="s">
        <v>88</v>
      </c>
      <c r="AS657" s="0" t="s">
        <v>88</v>
      </c>
      <c r="AT657" s="0" t="s">
        <v>88</v>
      </c>
      <c r="AU657" s="0" t="s">
        <v>88</v>
      </c>
      <c r="AV657" s="0" t="s">
        <v>88</v>
      </c>
      <c r="AW657" s="0" t="s">
        <v>88</v>
      </c>
      <c r="AX657" s="0" t="s">
        <v>88</v>
      </c>
      <c r="AY657" s="0" t="s">
        <v>88</v>
      </c>
      <c r="AZ657" s="0" t="s">
        <v>88</v>
      </c>
      <c r="BA657" s="0" t="s">
        <v>88</v>
      </c>
      <c r="BB657" s="0" t="s">
        <v>88</v>
      </c>
      <c r="BC657" s="0" t="s">
        <v>88</v>
      </c>
      <c r="BD657" s="0" t="s">
        <v>88</v>
      </c>
      <c r="BE657" s="0" t="s">
        <v>88</v>
      </c>
      <c r="BF657" s="0" t="s">
        <v>88</v>
      </c>
      <c r="BG657" s="0" t="s">
        <v>88</v>
      </c>
      <c r="BH657" s="0" t="s">
        <v>88</v>
      </c>
      <c r="BI657" s="0" t="s">
        <v>88</v>
      </c>
      <c r="BJ657" s="0" t="s">
        <v>88</v>
      </c>
      <c r="BK657" s="0" t="s">
        <v>88</v>
      </c>
      <c r="BL657" s="0" t="s">
        <v>88</v>
      </c>
      <c r="BM657" s="0" t="s">
        <v>88</v>
      </c>
      <c r="BN657" s="0" t="s">
        <v>88</v>
      </c>
      <c r="BO657" s="0" t="s">
        <v>88</v>
      </c>
      <c r="BP657" s="0" t="s">
        <v>88</v>
      </c>
      <c r="BQ657" s="0" t="s">
        <v>88</v>
      </c>
      <c r="BR657" s="0" t="s">
        <v>88</v>
      </c>
    </row>
    <row r="658" customFormat="false" ht="12.75" hidden="false" customHeight="false" outlineLevel="0" collapsed="false">
      <c r="G658" s="19" t="s">
        <v>2097</v>
      </c>
      <c r="H658" s="11" t="s">
        <v>2098</v>
      </c>
      <c r="I658" s="11" t="s">
        <v>2099</v>
      </c>
      <c r="J658" s="11" t="s">
        <v>236</v>
      </c>
      <c r="K658" s="11" t="s">
        <v>236</v>
      </c>
      <c r="L658" s="11" t="s">
        <v>132</v>
      </c>
      <c r="M658" s="11" t="s">
        <v>103</v>
      </c>
      <c r="N658" s="11" t="s">
        <v>114</v>
      </c>
      <c r="O658" s="11" t="s">
        <v>88</v>
      </c>
      <c r="Q658" s="0" t="s">
        <v>153</v>
      </c>
      <c r="Y658" s="0" t="s">
        <v>90</v>
      </c>
      <c r="AC658" s="0" t="s">
        <v>91</v>
      </c>
      <c r="AF658" s="0" t="s">
        <v>88</v>
      </c>
      <c r="AG658" s="0" t="s">
        <v>88</v>
      </c>
      <c r="AH658" s="0" t="s">
        <v>88</v>
      </c>
      <c r="AI658" s="0" t="s">
        <v>88</v>
      </c>
      <c r="AJ658" s="0" t="s">
        <v>88</v>
      </c>
      <c r="AK658" s="0" t="s">
        <v>88</v>
      </c>
      <c r="AL658" s="0" t="s">
        <v>88</v>
      </c>
      <c r="AM658" s="0" t="s">
        <v>88</v>
      </c>
      <c r="AN658" s="0" t="s">
        <v>88</v>
      </c>
      <c r="AO658" s="0" t="s">
        <v>88</v>
      </c>
      <c r="AP658" s="0" t="s">
        <v>88</v>
      </c>
      <c r="AQ658" s="0" t="s">
        <v>88</v>
      </c>
      <c r="AR658" s="0" t="s">
        <v>88</v>
      </c>
      <c r="AS658" s="0" t="s">
        <v>88</v>
      </c>
      <c r="AT658" s="0" t="s">
        <v>88</v>
      </c>
      <c r="AU658" s="0" t="s">
        <v>88</v>
      </c>
      <c r="AV658" s="0" t="s">
        <v>88</v>
      </c>
      <c r="AW658" s="0" t="s">
        <v>88</v>
      </c>
      <c r="AX658" s="0" t="s">
        <v>88</v>
      </c>
      <c r="AY658" s="0" t="s">
        <v>88</v>
      </c>
      <c r="AZ658" s="0" t="s">
        <v>88</v>
      </c>
      <c r="BA658" s="0" t="s">
        <v>88</v>
      </c>
      <c r="BB658" s="0" t="s">
        <v>88</v>
      </c>
      <c r="BC658" s="0" t="s">
        <v>88</v>
      </c>
      <c r="BD658" s="0" t="s">
        <v>88</v>
      </c>
      <c r="BE658" s="0" t="s">
        <v>88</v>
      </c>
      <c r="BF658" s="0" t="s">
        <v>88</v>
      </c>
      <c r="BG658" s="0" t="s">
        <v>88</v>
      </c>
      <c r="BH658" s="0" t="s">
        <v>88</v>
      </c>
      <c r="BI658" s="0" t="s">
        <v>88</v>
      </c>
      <c r="BJ658" s="0" t="s">
        <v>88</v>
      </c>
      <c r="BK658" s="0" t="s">
        <v>88</v>
      </c>
      <c r="BL658" s="0" t="s">
        <v>88</v>
      </c>
      <c r="BM658" s="0" t="s">
        <v>88</v>
      </c>
      <c r="BN658" s="0" t="s">
        <v>88</v>
      </c>
      <c r="BO658" s="0" t="s">
        <v>88</v>
      </c>
      <c r="BP658" s="0" t="s">
        <v>88</v>
      </c>
      <c r="BQ658" s="0" t="s">
        <v>88</v>
      </c>
      <c r="BR658" s="0" t="s">
        <v>88</v>
      </c>
    </row>
    <row r="659" customFormat="false" ht="12.75" hidden="false" customHeight="true" outlineLevel="0" collapsed="false">
      <c r="D659" s="14" t="s">
        <v>2100</v>
      </c>
      <c r="E659" s="14"/>
      <c r="F659" s="14"/>
      <c r="G659" s="14"/>
      <c r="H659" s="11"/>
      <c r="I659" s="11" t="s">
        <v>2101</v>
      </c>
      <c r="J659" s="11"/>
      <c r="K659" s="11"/>
      <c r="L659" s="11"/>
      <c r="M659" s="11"/>
      <c r="N659" s="11"/>
      <c r="O659" s="11" t="s">
        <v>88</v>
      </c>
      <c r="Q659" s="0" t="s">
        <v>153</v>
      </c>
      <c r="Y659" s="0" t="s">
        <v>90</v>
      </c>
      <c r="AC659" s="0" t="s">
        <v>91</v>
      </c>
      <c r="AF659" s="0" t="s">
        <v>88</v>
      </c>
      <c r="AG659" s="0" t="s">
        <v>88</v>
      </c>
      <c r="AH659" s="0" t="s">
        <v>88</v>
      </c>
      <c r="AI659" s="0" t="s">
        <v>88</v>
      </c>
      <c r="AJ659" s="0" t="s">
        <v>88</v>
      </c>
      <c r="AK659" s="0" t="s">
        <v>88</v>
      </c>
      <c r="AL659" s="0" t="s">
        <v>88</v>
      </c>
      <c r="AM659" s="0" t="s">
        <v>88</v>
      </c>
      <c r="AN659" s="0" t="s">
        <v>88</v>
      </c>
      <c r="AO659" s="0" t="s">
        <v>88</v>
      </c>
      <c r="AP659" s="0" t="s">
        <v>88</v>
      </c>
      <c r="AQ659" s="0" t="s">
        <v>88</v>
      </c>
      <c r="AR659" s="0" t="s">
        <v>88</v>
      </c>
      <c r="AS659" s="0" t="s">
        <v>88</v>
      </c>
      <c r="AT659" s="0" t="s">
        <v>88</v>
      </c>
      <c r="AU659" s="0" t="s">
        <v>88</v>
      </c>
      <c r="AV659" s="0" t="s">
        <v>88</v>
      </c>
      <c r="AW659" s="0" t="s">
        <v>88</v>
      </c>
      <c r="AX659" s="0" t="s">
        <v>88</v>
      </c>
      <c r="AY659" s="0" t="s">
        <v>88</v>
      </c>
      <c r="AZ659" s="0" t="s">
        <v>88</v>
      </c>
      <c r="BA659" s="0" t="s">
        <v>88</v>
      </c>
      <c r="BB659" s="0" t="s">
        <v>88</v>
      </c>
      <c r="BC659" s="0" t="s">
        <v>88</v>
      </c>
      <c r="BD659" s="0" t="s">
        <v>88</v>
      </c>
      <c r="BE659" s="0" t="s">
        <v>88</v>
      </c>
      <c r="BF659" s="0" t="s">
        <v>88</v>
      </c>
      <c r="BG659" s="0" t="s">
        <v>88</v>
      </c>
      <c r="BH659" s="0" t="s">
        <v>88</v>
      </c>
      <c r="BI659" s="0" t="s">
        <v>88</v>
      </c>
      <c r="BJ659" s="0" t="s">
        <v>88</v>
      </c>
      <c r="BK659" s="0" t="s">
        <v>88</v>
      </c>
      <c r="BL659" s="0" t="s">
        <v>88</v>
      </c>
      <c r="BM659" s="0" t="s">
        <v>88</v>
      </c>
      <c r="BN659" s="0" t="s">
        <v>88</v>
      </c>
      <c r="BO659" s="0" t="s">
        <v>88</v>
      </c>
      <c r="BP659" s="0" t="s">
        <v>88</v>
      </c>
      <c r="BQ659" s="0" t="s">
        <v>88</v>
      </c>
      <c r="BR659" s="0" t="s">
        <v>88</v>
      </c>
    </row>
    <row r="660" customFormat="false" ht="12.75" hidden="false" customHeight="true" outlineLevel="0" collapsed="false">
      <c r="E660" s="15" t="s">
        <v>2102</v>
      </c>
      <c r="F660" s="15"/>
      <c r="G660" s="15"/>
      <c r="H660" s="11" t="s">
        <v>2103</v>
      </c>
      <c r="I660" s="11" t="s">
        <v>2104</v>
      </c>
      <c r="J660" s="11" t="s">
        <v>2105</v>
      </c>
      <c r="K660" s="11"/>
      <c r="L660" s="11" t="s">
        <v>102</v>
      </c>
      <c r="M660" s="11" t="s">
        <v>103</v>
      </c>
      <c r="N660" s="11"/>
      <c r="O660" s="11" t="s">
        <v>88</v>
      </c>
      <c r="Q660" s="0" t="s">
        <v>153</v>
      </c>
      <c r="Y660" s="0" t="s">
        <v>90</v>
      </c>
      <c r="AC660" s="0" t="s">
        <v>91</v>
      </c>
      <c r="AF660" s="0" t="s">
        <v>88</v>
      </c>
      <c r="AG660" s="0" t="s">
        <v>88</v>
      </c>
      <c r="AH660" s="0" t="s">
        <v>88</v>
      </c>
      <c r="AI660" s="0" t="s">
        <v>88</v>
      </c>
      <c r="AJ660" s="0" t="s">
        <v>88</v>
      </c>
      <c r="AK660" s="0" t="s">
        <v>88</v>
      </c>
      <c r="AL660" s="0" t="s">
        <v>88</v>
      </c>
      <c r="AM660" s="0" t="s">
        <v>88</v>
      </c>
      <c r="AN660" s="0" t="s">
        <v>88</v>
      </c>
      <c r="AO660" s="0" t="s">
        <v>88</v>
      </c>
      <c r="AP660" s="0" t="s">
        <v>88</v>
      </c>
      <c r="AQ660" s="0" t="s">
        <v>88</v>
      </c>
      <c r="AR660" s="0" t="s">
        <v>88</v>
      </c>
      <c r="AS660" s="0" t="s">
        <v>88</v>
      </c>
      <c r="AT660" s="0" t="s">
        <v>88</v>
      </c>
      <c r="AU660" s="0" t="s">
        <v>88</v>
      </c>
      <c r="AV660" s="0" t="s">
        <v>88</v>
      </c>
      <c r="AW660" s="0" t="s">
        <v>88</v>
      </c>
      <c r="AX660" s="0" t="s">
        <v>88</v>
      </c>
      <c r="AY660" s="0" t="s">
        <v>88</v>
      </c>
      <c r="AZ660" s="0" t="s">
        <v>88</v>
      </c>
      <c r="BA660" s="0" t="s">
        <v>88</v>
      </c>
      <c r="BB660" s="0" t="s">
        <v>88</v>
      </c>
      <c r="BC660" s="0" t="s">
        <v>88</v>
      </c>
      <c r="BD660" s="0" t="s">
        <v>88</v>
      </c>
      <c r="BE660" s="0" t="s">
        <v>88</v>
      </c>
      <c r="BF660" s="0" t="s">
        <v>88</v>
      </c>
      <c r="BG660" s="0" t="s">
        <v>88</v>
      </c>
      <c r="BH660" s="0" t="s">
        <v>88</v>
      </c>
      <c r="BI660" s="0" t="s">
        <v>88</v>
      </c>
      <c r="BJ660" s="0" t="s">
        <v>88</v>
      </c>
      <c r="BK660" s="0" t="s">
        <v>88</v>
      </c>
      <c r="BL660" s="0" t="s">
        <v>88</v>
      </c>
      <c r="BM660" s="0" t="s">
        <v>88</v>
      </c>
      <c r="BN660" s="0" t="s">
        <v>88</v>
      </c>
      <c r="BO660" s="0" t="s">
        <v>88</v>
      </c>
      <c r="BP660" s="0" t="s">
        <v>88</v>
      </c>
      <c r="BQ660" s="0" t="s">
        <v>88</v>
      </c>
      <c r="BR660" s="0" t="s">
        <v>88</v>
      </c>
    </row>
    <row r="661" customFormat="false" ht="12.75" hidden="false" customHeight="true" outlineLevel="0" collapsed="false">
      <c r="F661" s="18" t="s">
        <v>2106</v>
      </c>
      <c r="G661" s="18"/>
      <c r="H661" s="11" t="s">
        <v>2103</v>
      </c>
      <c r="I661" s="11" t="s">
        <v>2107</v>
      </c>
      <c r="J661" s="11" t="s">
        <v>2105</v>
      </c>
      <c r="K661" s="11"/>
      <c r="L661" s="11" t="s">
        <v>102</v>
      </c>
      <c r="M661" s="11" t="s">
        <v>103</v>
      </c>
      <c r="N661" s="11"/>
      <c r="O661" s="11" t="s">
        <v>88</v>
      </c>
      <c r="Q661" s="0" t="s">
        <v>153</v>
      </c>
      <c r="Y661" s="0" t="s">
        <v>90</v>
      </c>
      <c r="AC661" s="0" t="s">
        <v>91</v>
      </c>
      <c r="AF661" s="0" t="s">
        <v>88</v>
      </c>
      <c r="AG661" s="0" t="s">
        <v>88</v>
      </c>
      <c r="AH661" s="0" t="s">
        <v>88</v>
      </c>
      <c r="AI661" s="0" t="s">
        <v>88</v>
      </c>
      <c r="AJ661" s="0" t="s">
        <v>88</v>
      </c>
      <c r="AK661" s="0" t="s">
        <v>88</v>
      </c>
      <c r="AL661" s="0" t="s">
        <v>88</v>
      </c>
      <c r="AM661" s="0" t="s">
        <v>88</v>
      </c>
      <c r="AN661" s="0" t="s">
        <v>88</v>
      </c>
      <c r="AO661" s="0" t="s">
        <v>88</v>
      </c>
      <c r="AP661" s="0" t="s">
        <v>88</v>
      </c>
      <c r="AQ661" s="0" t="s">
        <v>88</v>
      </c>
      <c r="AR661" s="0" t="s">
        <v>88</v>
      </c>
      <c r="AS661" s="0" t="s">
        <v>88</v>
      </c>
      <c r="AT661" s="0" t="s">
        <v>88</v>
      </c>
      <c r="AU661" s="0" t="s">
        <v>88</v>
      </c>
      <c r="AV661" s="0" t="s">
        <v>88</v>
      </c>
      <c r="AW661" s="0" t="s">
        <v>88</v>
      </c>
      <c r="AX661" s="0" t="s">
        <v>88</v>
      </c>
      <c r="AY661" s="0" t="s">
        <v>88</v>
      </c>
      <c r="AZ661" s="0" t="s">
        <v>88</v>
      </c>
      <c r="BA661" s="0" t="s">
        <v>88</v>
      </c>
      <c r="BB661" s="0" t="s">
        <v>88</v>
      </c>
      <c r="BC661" s="0" t="s">
        <v>88</v>
      </c>
      <c r="BD661" s="0" t="s">
        <v>88</v>
      </c>
      <c r="BE661" s="0" t="s">
        <v>88</v>
      </c>
      <c r="BF661" s="0" t="s">
        <v>88</v>
      </c>
      <c r="BG661" s="0" t="s">
        <v>88</v>
      </c>
      <c r="BH661" s="0" t="s">
        <v>88</v>
      </c>
      <c r="BI661" s="0" t="s">
        <v>88</v>
      </c>
      <c r="BJ661" s="0" t="s">
        <v>88</v>
      </c>
      <c r="BK661" s="0" t="s">
        <v>88</v>
      </c>
      <c r="BL661" s="0" t="s">
        <v>88</v>
      </c>
      <c r="BM661" s="0" t="s">
        <v>88</v>
      </c>
      <c r="BN661" s="0" t="s">
        <v>88</v>
      </c>
      <c r="BO661" s="0" t="s">
        <v>88</v>
      </c>
      <c r="BP661" s="0" t="s">
        <v>88</v>
      </c>
      <c r="BQ661" s="0" t="s">
        <v>88</v>
      </c>
      <c r="BR661" s="0" t="s">
        <v>88</v>
      </c>
    </row>
    <row r="662" customFormat="false" ht="12.75" hidden="false" customHeight="false" outlineLevel="0" collapsed="false">
      <c r="G662" s="19" t="s">
        <v>2108</v>
      </c>
      <c r="H662" s="11" t="s">
        <v>2109</v>
      </c>
      <c r="I662" s="11" t="s">
        <v>2110</v>
      </c>
      <c r="J662" s="11" t="s">
        <v>112</v>
      </c>
      <c r="K662" s="11" t="s">
        <v>113</v>
      </c>
      <c r="L662" s="11" t="s">
        <v>132</v>
      </c>
      <c r="M662" s="11" t="s">
        <v>103</v>
      </c>
      <c r="N662" s="11" t="s">
        <v>114</v>
      </c>
      <c r="O662" s="11" t="s">
        <v>90</v>
      </c>
      <c r="Q662" s="0" t="s">
        <v>153</v>
      </c>
      <c r="Y662" s="0" t="s">
        <v>90</v>
      </c>
      <c r="AC662" s="0" t="s">
        <v>91</v>
      </c>
      <c r="AF662" s="0" t="s">
        <v>88</v>
      </c>
      <c r="AG662" s="0" t="s">
        <v>88</v>
      </c>
      <c r="AH662" s="0" t="s">
        <v>88</v>
      </c>
      <c r="AI662" s="0" t="s">
        <v>88</v>
      </c>
      <c r="AJ662" s="0" t="s">
        <v>88</v>
      </c>
      <c r="AK662" s="0" t="s">
        <v>88</v>
      </c>
      <c r="AL662" s="0" t="s">
        <v>88</v>
      </c>
      <c r="AM662" s="0" t="s">
        <v>88</v>
      </c>
      <c r="AN662" s="0" t="s">
        <v>88</v>
      </c>
      <c r="AO662" s="0" t="s">
        <v>88</v>
      </c>
      <c r="AP662" s="0" t="s">
        <v>88</v>
      </c>
      <c r="AQ662" s="0" t="s">
        <v>88</v>
      </c>
      <c r="AR662" s="0" t="s">
        <v>88</v>
      </c>
      <c r="AS662" s="0" t="s">
        <v>88</v>
      </c>
      <c r="AT662" s="0" t="s">
        <v>88</v>
      </c>
      <c r="AU662" s="0" t="s">
        <v>88</v>
      </c>
      <c r="AV662" s="0" t="s">
        <v>88</v>
      </c>
      <c r="AW662" s="0" t="s">
        <v>88</v>
      </c>
      <c r="AX662" s="0" t="s">
        <v>88</v>
      </c>
      <c r="AY662" s="0" t="s">
        <v>88</v>
      </c>
      <c r="AZ662" s="0" t="s">
        <v>88</v>
      </c>
      <c r="BA662" s="0" t="s">
        <v>88</v>
      </c>
      <c r="BB662" s="0" t="s">
        <v>88</v>
      </c>
      <c r="BC662" s="0" t="s">
        <v>88</v>
      </c>
      <c r="BD662" s="0" t="s">
        <v>88</v>
      </c>
      <c r="BE662" s="0" t="s">
        <v>88</v>
      </c>
      <c r="BF662" s="0" t="s">
        <v>88</v>
      </c>
      <c r="BG662" s="0" t="s">
        <v>88</v>
      </c>
      <c r="BH662" s="0" t="s">
        <v>88</v>
      </c>
      <c r="BI662" s="0" t="s">
        <v>88</v>
      </c>
      <c r="BJ662" s="0" t="s">
        <v>88</v>
      </c>
      <c r="BK662" s="0" t="s">
        <v>88</v>
      </c>
      <c r="BL662" s="0" t="s">
        <v>88</v>
      </c>
      <c r="BM662" s="0" t="s">
        <v>88</v>
      </c>
      <c r="BN662" s="0" t="s">
        <v>88</v>
      </c>
      <c r="BO662" s="0" t="s">
        <v>88</v>
      </c>
      <c r="BP662" s="0" t="s">
        <v>88</v>
      </c>
      <c r="BQ662" s="0" t="s">
        <v>88</v>
      </c>
      <c r="BR662" s="0" t="s">
        <v>88</v>
      </c>
    </row>
    <row r="663" customFormat="false" ht="12.75" hidden="false" customHeight="false" outlineLevel="0" collapsed="false">
      <c r="G663" s="19" t="s">
        <v>2111</v>
      </c>
      <c r="H663" s="11" t="s">
        <v>2112</v>
      </c>
      <c r="I663" s="11" t="s">
        <v>2113</v>
      </c>
      <c r="J663" s="11" t="s">
        <v>2114</v>
      </c>
      <c r="K663" s="11" t="s">
        <v>2114</v>
      </c>
      <c r="L663" s="11" t="s">
        <v>122</v>
      </c>
      <c r="M663" s="11" t="s">
        <v>103</v>
      </c>
      <c r="N663" s="11" t="s">
        <v>114</v>
      </c>
      <c r="O663" s="11" t="s">
        <v>88</v>
      </c>
      <c r="Q663" s="0" t="s">
        <v>153</v>
      </c>
      <c r="Y663" s="0" t="s">
        <v>90</v>
      </c>
      <c r="AC663" s="0" t="s">
        <v>91</v>
      </c>
      <c r="AF663" s="0" t="s">
        <v>88</v>
      </c>
      <c r="AG663" s="0" t="s">
        <v>88</v>
      </c>
      <c r="AH663" s="0" t="s">
        <v>88</v>
      </c>
      <c r="AI663" s="0" t="s">
        <v>88</v>
      </c>
      <c r="AJ663" s="0" t="s">
        <v>88</v>
      </c>
      <c r="AK663" s="0" t="s">
        <v>88</v>
      </c>
      <c r="AL663" s="0" t="s">
        <v>88</v>
      </c>
      <c r="AM663" s="0" t="s">
        <v>88</v>
      </c>
      <c r="AN663" s="0" t="s">
        <v>88</v>
      </c>
      <c r="AO663" s="0" t="s">
        <v>88</v>
      </c>
      <c r="AP663" s="0" t="s">
        <v>88</v>
      </c>
      <c r="AQ663" s="0" t="s">
        <v>88</v>
      </c>
      <c r="AR663" s="0" t="s">
        <v>88</v>
      </c>
      <c r="AS663" s="0" t="s">
        <v>88</v>
      </c>
      <c r="AT663" s="0" t="s">
        <v>88</v>
      </c>
      <c r="AU663" s="0" t="s">
        <v>88</v>
      </c>
      <c r="AV663" s="0" t="s">
        <v>88</v>
      </c>
      <c r="AW663" s="0" t="s">
        <v>88</v>
      </c>
      <c r="AX663" s="0" t="s">
        <v>88</v>
      </c>
      <c r="AY663" s="0" t="s">
        <v>88</v>
      </c>
      <c r="AZ663" s="0" t="s">
        <v>88</v>
      </c>
      <c r="BA663" s="0" t="s">
        <v>88</v>
      </c>
      <c r="BB663" s="0" t="s">
        <v>88</v>
      </c>
      <c r="BC663" s="0" t="s">
        <v>88</v>
      </c>
      <c r="BD663" s="0" t="s">
        <v>88</v>
      </c>
      <c r="BE663" s="0" t="s">
        <v>88</v>
      </c>
      <c r="BF663" s="0" t="s">
        <v>88</v>
      </c>
      <c r="BG663" s="0" t="s">
        <v>88</v>
      </c>
      <c r="BH663" s="0" t="s">
        <v>88</v>
      </c>
      <c r="BI663" s="0" t="s">
        <v>88</v>
      </c>
      <c r="BJ663" s="0" t="s">
        <v>88</v>
      </c>
      <c r="BK663" s="0" t="s">
        <v>88</v>
      </c>
      <c r="BL663" s="0" t="s">
        <v>88</v>
      </c>
      <c r="BM663" s="0" t="s">
        <v>88</v>
      </c>
      <c r="BN663" s="0" t="s">
        <v>88</v>
      </c>
      <c r="BO663" s="0" t="s">
        <v>88</v>
      </c>
      <c r="BP663" s="0" t="s">
        <v>88</v>
      </c>
      <c r="BQ663" s="0" t="s">
        <v>88</v>
      </c>
      <c r="BR663" s="0" t="s">
        <v>88</v>
      </c>
    </row>
    <row r="664" customFormat="false" ht="12.75" hidden="false" customHeight="true" outlineLevel="0" collapsed="false">
      <c r="D664" s="14" t="s">
        <v>2115</v>
      </c>
      <c r="E664" s="14"/>
      <c r="F664" s="14"/>
      <c r="G664" s="14"/>
      <c r="H664" s="11"/>
      <c r="I664" s="11" t="s">
        <v>2116</v>
      </c>
      <c r="J664" s="11"/>
      <c r="K664" s="11"/>
      <c r="L664" s="11"/>
      <c r="M664" s="11"/>
      <c r="N664" s="11"/>
      <c r="O664" s="11" t="s">
        <v>88</v>
      </c>
      <c r="Q664" s="0" t="s">
        <v>153</v>
      </c>
      <c r="Y664" s="0" t="s">
        <v>90</v>
      </c>
      <c r="AC664" s="0" t="s">
        <v>91</v>
      </c>
      <c r="AF664" s="0" t="s">
        <v>88</v>
      </c>
      <c r="AG664" s="0" t="s">
        <v>88</v>
      </c>
      <c r="AH664" s="0" t="s">
        <v>88</v>
      </c>
      <c r="AI664" s="0" t="s">
        <v>88</v>
      </c>
      <c r="AJ664" s="0" t="s">
        <v>88</v>
      </c>
      <c r="AK664" s="0" t="s">
        <v>88</v>
      </c>
      <c r="AL664" s="0" t="s">
        <v>88</v>
      </c>
      <c r="AM664" s="0" t="s">
        <v>88</v>
      </c>
      <c r="AN664" s="0" t="s">
        <v>88</v>
      </c>
      <c r="AO664" s="0" t="s">
        <v>88</v>
      </c>
      <c r="AP664" s="0" t="s">
        <v>88</v>
      </c>
      <c r="AQ664" s="0" t="s">
        <v>88</v>
      </c>
      <c r="AR664" s="0" t="s">
        <v>88</v>
      </c>
      <c r="AS664" s="0" t="s">
        <v>88</v>
      </c>
      <c r="AT664" s="0" t="s">
        <v>88</v>
      </c>
      <c r="AU664" s="0" t="s">
        <v>88</v>
      </c>
      <c r="AV664" s="0" t="s">
        <v>88</v>
      </c>
      <c r="AW664" s="0" t="s">
        <v>88</v>
      </c>
      <c r="AX664" s="0" t="s">
        <v>88</v>
      </c>
      <c r="AY664" s="0" t="s">
        <v>88</v>
      </c>
      <c r="AZ664" s="0" t="s">
        <v>88</v>
      </c>
      <c r="BA664" s="0" t="s">
        <v>88</v>
      </c>
      <c r="BB664" s="0" t="s">
        <v>88</v>
      </c>
      <c r="BC664" s="0" t="s">
        <v>88</v>
      </c>
      <c r="BD664" s="0" t="s">
        <v>88</v>
      </c>
      <c r="BE664" s="0" t="s">
        <v>88</v>
      </c>
      <c r="BF664" s="0" t="s">
        <v>88</v>
      </c>
      <c r="BG664" s="0" t="s">
        <v>88</v>
      </c>
      <c r="BH664" s="0" t="s">
        <v>88</v>
      </c>
      <c r="BI664" s="0" t="s">
        <v>88</v>
      </c>
      <c r="BJ664" s="0" t="s">
        <v>88</v>
      </c>
      <c r="BK664" s="0" t="s">
        <v>88</v>
      </c>
      <c r="BL664" s="0" t="s">
        <v>88</v>
      </c>
      <c r="BM664" s="0" t="s">
        <v>88</v>
      </c>
      <c r="BN664" s="0" t="s">
        <v>88</v>
      </c>
      <c r="BO664" s="0" t="s">
        <v>88</v>
      </c>
      <c r="BP664" s="0" t="s">
        <v>88</v>
      </c>
      <c r="BQ664" s="0" t="s">
        <v>88</v>
      </c>
      <c r="BR664" s="0" t="s">
        <v>88</v>
      </c>
    </row>
    <row r="665" customFormat="false" ht="12.75" hidden="false" customHeight="true" outlineLevel="0" collapsed="false">
      <c r="E665" s="15" t="s">
        <v>2117</v>
      </c>
      <c r="F665" s="15"/>
      <c r="G665" s="15"/>
      <c r="H665" s="11" t="s">
        <v>2118</v>
      </c>
      <c r="I665" s="11" t="s">
        <v>2119</v>
      </c>
      <c r="J665" s="11" t="s">
        <v>2120</v>
      </c>
      <c r="K665" s="11"/>
      <c r="L665" s="11" t="s">
        <v>102</v>
      </c>
      <c r="M665" s="11" t="s">
        <v>103</v>
      </c>
      <c r="N665" s="11"/>
      <c r="O665" s="11" t="s">
        <v>88</v>
      </c>
      <c r="Q665" s="0" t="s">
        <v>153</v>
      </c>
      <c r="Y665" s="0" t="s">
        <v>90</v>
      </c>
      <c r="AC665" s="0" t="s">
        <v>91</v>
      </c>
      <c r="AF665" s="0" t="s">
        <v>88</v>
      </c>
      <c r="AG665" s="0" t="s">
        <v>88</v>
      </c>
      <c r="AH665" s="0" t="s">
        <v>88</v>
      </c>
      <c r="AI665" s="0" t="s">
        <v>88</v>
      </c>
      <c r="AJ665" s="0" t="s">
        <v>88</v>
      </c>
      <c r="AK665" s="0" t="s">
        <v>88</v>
      </c>
      <c r="AL665" s="0" t="s">
        <v>88</v>
      </c>
      <c r="AM665" s="0" t="s">
        <v>88</v>
      </c>
      <c r="AN665" s="0" t="s">
        <v>88</v>
      </c>
      <c r="AO665" s="0" t="s">
        <v>88</v>
      </c>
      <c r="AP665" s="0" t="s">
        <v>88</v>
      </c>
      <c r="AQ665" s="0" t="s">
        <v>88</v>
      </c>
      <c r="AR665" s="0" t="s">
        <v>88</v>
      </c>
      <c r="AS665" s="0" t="s">
        <v>88</v>
      </c>
      <c r="AT665" s="0" t="s">
        <v>88</v>
      </c>
      <c r="AU665" s="0" t="s">
        <v>88</v>
      </c>
      <c r="AV665" s="0" t="s">
        <v>88</v>
      </c>
      <c r="AW665" s="0" t="s">
        <v>88</v>
      </c>
      <c r="AX665" s="0" t="s">
        <v>88</v>
      </c>
      <c r="AY665" s="0" t="s">
        <v>88</v>
      </c>
      <c r="AZ665" s="0" t="s">
        <v>88</v>
      </c>
      <c r="BA665" s="0" t="s">
        <v>88</v>
      </c>
      <c r="BB665" s="0" t="s">
        <v>88</v>
      </c>
      <c r="BC665" s="0" t="s">
        <v>88</v>
      </c>
      <c r="BD665" s="0" t="s">
        <v>88</v>
      </c>
      <c r="BE665" s="0" t="s">
        <v>88</v>
      </c>
      <c r="BF665" s="0" t="s">
        <v>88</v>
      </c>
      <c r="BG665" s="0" t="s">
        <v>88</v>
      </c>
      <c r="BH665" s="0" t="s">
        <v>88</v>
      </c>
      <c r="BI665" s="0" t="s">
        <v>88</v>
      </c>
      <c r="BJ665" s="0" t="s">
        <v>88</v>
      </c>
      <c r="BK665" s="0" t="s">
        <v>88</v>
      </c>
      <c r="BL665" s="0" t="s">
        <v>88</v>
      </c>
      <c r="BM665" s="0" t="s">
        <v>88</v>
      </c>
      <c r="BN665" s="0" t="s">
        <v>88</v>
      </c>
      <c r="BO665" s="0" t="s">
        <v>88</v>
      </c>
      <c r="BP665" s="0" t="s">
        <v>88</v>
      </c>
      <c r="BQ665" s="0" t="s">
        <v>88</v>
      </c>
      <c r="BR665" s="0" t="s">
        <v>88</v>
      </c>
    </row>
    <row r="666" customFormat="false" ht="12.75" hidden="false" customHeight="true" outlineLevel="0" collapsed="false">
      <c r="F666" s="18" t="s">
        <v>2121</v>
      </c>
      <c r="G666" s="18"/>
      <c r="H666" s="11" t="s">
        <v>2118</v>
      </c>
      <c r="I666" s="11" t="s">
        <v>2122</v>
      </c>
      <c r="J666" s="11" t="s">
        <v>2120</v>
      </c>
      <c r="K666" s="11"/>
      <c r="L666" s="11" t="s">
        <v>102</v>
      </c>
      <c r="M666" s="11" t="s">
        <v>103</v>
      </c>
      <c r="N666" s="11"/>
      <c r="O666" s="11" t="s">
        <v>88</v>
      </c>
      <c r="Q666" s="0" t="s">
        <v>153</v>
      </c>
      <c r="Y666" s="0" t="s">
        <v>90</v>
      </c>
      <c r="AC666" s="0" t="s">
        <v>91</v>
      </c>
      <c r="AF666" s="0" t="s">
        <v>88</v>
      </c>
      <c r="AG666" s="0" t="s">
        <v>88</v>
      </c>
      <c r="AH666" s="0" t="s">
        <v>88</v>
      </c>
      <c r="AI666" s="0" t="s">
        <v>88</v>
      </c>
      <c r="AJ666" s="0" t="s">
        <v>88</v>
      </c>
      <c r="AK666" s="0" t="s">
        <v>88</v>
      </c>
      <c r="AL666" s="0" t="s">
        <v>88</v>
      </c>
      <c r="AM666" s="0" t="s">
        <v>88</v>
      </c>
      <c r="AN666" s="0" t="s">
        <v>88</v>
      </c>
      <c r="AO666" s="0" t="s">
        <v>88</v>
      </c>
      <c r="AP666" s="0" t="s">
        <v>88</v>
      </c>
      <c r="AQ666" s="0" t="s">
        <v>88</v>
      </c>
      <c r="AR666" s="0" t="s">
        <v>88</v>
      </c>
      <c r="AS666" s="0" t="s">
        <v>88</v>
      </c>
      <c r="AT666" s="0" t="s">
        <v>88</v>
      </c>
      <c r="AU666" s="0" t="s">
        <v>88</v>
      </c>
      <c r="AV666" s="0" t="s">
        <v>88</v>
      </c>
      <c r="AW666" s="0" t="s">
        <v>88</v>
      </c>
      <c r="AX666" s="0" t="s">
        <v>88</v>
      </c>
      <c r="AY666" s="0" t="s">
        <v>88</v>
      </c>
      <c r="AZ666" s="0" t="s">
        <v>88</v>
      </c>
      <c r="BA666" s="0" t="s">
        <v>88</v>
      </c>
      <c r="BB666" s="0" t="s">
        <v>88</v>
      </c>
      <c r="BC666" s="0" t="s">
        <v>88</v>
      </c>
      <c r="BD666" s="0" t="s">
        <v>88</v>
      </c>
      <c r="BE666" s="0" t="s">
        <v>88</v>
      </c>
      <c r="BF666" s="0" t="s">
        <v>88</v>
      </c>
      <c r="BG666" s="0" t="s">
        <v>88</v>
      </c>
      <c r="BH666" s="0" t="s">
        <v>88</v>
      </c>
      <c r="BI666" s="0" t="s">
        <v>88</v>
      </c>
      <c r="BJ666" s="0" t="s">
        <v>88</v>
      </c>
      <c r="BK666" s="0" t="s">
        <v>88</v>
      </c>
      <c r="BL666" s="0" t="s">
        <v>88</v>
      </c>
      <c r="BM666" s="0" t="s">
        <v>88</v>
      </c>
      <c r="BN666" s="0" t="s">
        <v>88</v>
      </c>
      <c r="BO666" s="0" t="s">
        <v>88</v>
      </c>
      <c r="BP666" s="0" t="s">
        <v>88</v>
      </c>
      <c r="BQ666" s="0" t="s">
        <v>88</v>
      </c>
      <c r="BR666" s="0" t="s">
        <v>88</v>
      </c>
    </row>
    <row r="667" customFormat="false" ht="12.75" hidden="false" customHeight="false" outlineLevel="0" collapsed="false">
      <c r="G667" s="19" t="s">
        <v>2123</v>
      </c>
      <c r="H667" s="11" t="s">
        <v>2124</v>
      </c>
      <c r="I667" s="11" t="s">
        <v>2125</v>
      </c>
      <c r="J667" s="11" t="s">
        <v>112</v>
      </c>
      <c r="K667" s="11" t="s">
        <v>113</v>
      </c>
      <c r="L667" s="11" t="s">
        <v>102</v>
      </c>
      <c r="M667" s="11" t="s">
        <v>103</v>
      </c>
      <c r="N667" s="11" t="s">
        <v>114</v>
      </c>
      <c r="O667" s="11" t="s">
        <v>90</v>
      </c>
      <c r="Q667" s="0" t="s">
        <v>153</v>
      </c>
      <c r="Y667" s="0" t="s">
        <v>90</v>
      </c>
      <c r="AC667" s="0" t="s">
        <v>91</v>
      </c>
      <c r="AF667" s="0" t="s">
        <v>88</v>
      </c>
      <c r="AG667" s="0" t="s">
        <v>88</v>
      </c>
      <c r="AH667" s="0" t="s">
        <v>88</v>
      </c>
      <c r="AI667" s="0" t="s">
        <v>88</v>
      </c>
      <c r="AJ667" s="0" t="s">
        <v>88</v>
      </c>
      <c r="AK667" s="0" t="s">
        <v>88</v>
      </c>
      <c r="AL667" s="0" t="s">
        <v>88</v>
      </c>
      <c r="AM667" s="0" t="s">
        <v>88</v>
      </c>
      <c r="AN667" s="0" t="s">
        <v>88</v>
      </c>
      <c r="AO667" s="0" t="s">
        <v>88</v>
      </c>
      <c r="AP667" s="0" t="s">
        <v>88</v>
      </c>
      <c r="AQ667" s="0" t="s">
        <v>88</v>
      </c>
      <c r="AR667" s="0" t="s">
        <v>88</v>
      </c>
      <c r="AS667" s="0" t="s">
        <v>88</v>
      </c>
      <c r="AT667" s="0" t="s">
        <v>88</v>
      </c>
      <c r="AU667" s="0" t="s">
        <v>88</v>
      </c>
      <c r="AV667" s="0" t="s">
        <v>88</v>
      </c>
      <c r="AW667" s="0" t="s">
        <v>88</v>
      </c>
      <c r="AX667" s="0" t="s">
        <v>88</v>
      </c>
      <c r="AY667" s="0" t="s">
        <v>88</v>
      </c>
      <c r="AZ667" s="0" t="s">
        <v>88</v>
      </c>
      <c r="BA667" s="0" t="s">
        <v>88</v>
      </c>
      <c r="BB667" s="0" t="s">
        <v>88</v>
      </c>
      <c r="BC667" s="0" t="s">
        <v>88</v>
      </c>
      <c r="BD667" s="0" t="s">
        <v>88</v>
      </c>
      <c r="BE667" s="0" t="s">
        <v>88</v>
      </c>
      <c r="BF667" s="0" t="s">
        <v>88</v>
      </c>
      <c r="BG667" s="0" t="s">
        <v>88</v>
      </c>
      <c r="BH667" s="0" t="s">
        <v>88</v>
      </c>
      <c r="BI667" s="0" t="s">
        <v>88</v>
      </c>
      <c r="BJ667" s="0" t="s">
        <v>88</v>
      </c>
      <c r="BK667" s="0" t="s">
        <v>88</v>
      </c>
      <c r="BL667" s="0" t="s">
        <v>88</v>
      </c>
      <c r="BM667" s="0" t="s">
        <v>88</v>
      </c>
      <c r="BN667" s="0" t="s">
        <v>88</v>
      </c>
      <c r="BO667" s="0" t="s">
        <v>88</v>
      </c>
      <c r="BP667" s="0" t="s">
        <v>88</v>
      </c>
      <c r="BQ667" s="0" t="s">
        <v>88</v>
      </c>
      <c r="BR667" s="0" t="s">
        <v>88</v>
      </c>
    </row>
    <row r="668" customFormat="false" ht="12.75" hidden="false" customHeight="false" outlineLevel="0" collapsed="false">
      <c r="G668" s="19" t="s">
        <v>2126</v>
      </c>
      <c r="H668" s="11" t="s">
        <v>2127</v>
      </c>
      <c r="I668" s="11" t="s">
        <v>2128</v>
      </c>
      <c r="J668" s="11" t="s">
        <v>2129</v>
      </c>
      <c r="K668" s="11" t="s">
        <v>2129</v>
      </c>
      <c r="L668" s="11" t="s">
        <v>122</v>
      </c>
      <c r="M668" s="11" t="s">
        <v>103</v>
      </c>
      <c r="N668" s="11" t="s">
        <v>114</v>
      </c>
      <c r="O668" s="11" t="s">
        <v>88</v>
      </c>
      <c r="Q668" s="0" t="s">
        <v>153</v>
      </c>
      <c r="Y668" s="0" t="s">
        <v>90</v>
      </c>
      <c r="AC668" s="0" t="s">
        <v>91</v>
      </c>
      <c r="AF668" s="0" t="s">
        <v>88</v>
      </c>
      <c r="AG668" s="0" t="s">
        <v>88</v>
      </c>
      <c r="AH668" s="0" t="s">
        <v>88</v>
      </c>
      <c r="AI668" s="0" t="s">
        <v>88</v>
      </c>
      <c r="AJ668" s="0" t="s">
        <v>88</v>
      </c>
      <c r="AK668" s="0" t="s">
        <v>88</v>
      </c>
      <c r="AL668" s="0" t="s">
        <v>88</v>
      </c>
      <c r="AM668" s="0" t="s">
        <v>88</v>
      </c>
      <c r="AN668" s="0" t="s">
        <v>88</v>
      </c>
      <c r="AO668" s="0" t="s">
        <v>88</v>
      </c>
      <c r="AP668" s="0" t="s">
        <v>88</v>
      </c>
      <c r="AQ668" s="0" t="s">
        <v>88</v>
      </c>
      <c r="AR668" s="0" t="s">
        <v>88</v>
      </c>
      <c r="AS668" s="0" t="s">
        <v>88</v>
      </c>
      <c r="AT668" s="0" t="s">
        <v>88</v>
      </c>
      <c r="AU668" s="0" t="s">
        <v>88</v>
      </c>
      <c r="AV668" s="0" t="s">
        <v>88</v>
      </c>
      <c r="AW668" s="0" t="s">
        <v>88</v>
      </c>
      <c r="AX668" s="0" t="s">
        <v>88</v>
      </c>
      <c r="AY668" s="0" t="s">
        <v>88</v>
      </c>
      <c r="AZ668" s="0" t="s">
        <v>88</v>
      </c>
      <c r="BA668" s="0" t="s">
        <v>88</v>
      </c>
      <c r="BB668" s="0" t="s">
        <v>88</v>
      </c>
      <c r="BC668" s="0" t="s">
        <v>88</v>
      </c>
      <c r="BD668" s="0" t="s">
        <v>88</v>
      </c>
      <c r="BE668" s="0" t="s">
        <v>88</v>
      </c>
      <c r="BF668" s="0" t="s">
        <v>88</v>
      </c>
      <c r="BG668" s="0" t="s">
        <v>88</v>
      </c>
      <c r="BH668" s="0" t="s">
        <v>88</v>
      </c>
      <c r="BI668" s="0" t="s">
        <v>88</v>
      </c>
      <c r="BJ668" s="0" t="s">
        <v>88</v>
      </c>
      <c r="BK668" s="0" t="s">
        <v>88</v>
      </c>
      <c r="BL668" s="0" t="s">
        <v>88</v>
      </c>
      <c r="BM668" s="0" t="s">
        <v>88</v>
      </c>
      <c r="BN668" s="0" t="s">
        <v>88</v>
      </c>
      <c r="BO668" s="0" t="s">
        <v>88</v>
      </c>
      <c r="BP668" s="0" t="s">
        <v>88</v>
      </c>
      <c r="BQ668" s="0" t="s">
        <v>88</v>
      </c>
      <c r="BR668" s="0" t="s">
        <v>88</v>
      </c>
    </row>
    <row r="669" customFormat="false" ht="12.75" hidden="false" customHeight="false" outlineLevel="0" collapsed="false">
      <c r="G669" s="19" t="s">
        <v>2130</v>
      </c>
      <c r="H669" s="11" t="s">
        <v>2131</v>
      </c>
      <c r="I669" s="11" t="s">
        <v>2132</v>
      </c>
      <c r="J669" s="11" t="s">
        <v>2133</v>
      </c>
      <c r="K669" s="11" t="s">
        <v>2133</v>
      </c>
      <c r="L669" s="11" t="s">
        <v>122</v>
      </c>
      <c r="M669" s="11" t="s">
        <v>103</v>
      </c>
      <c r="N669" s="11" t="s">
        <v>114</v>
      </c>
      <c r="O669" s="11" t="s">
        <v>88</v>
      </c>
      <c r="Q669" s="0" t="s">
        <v>153</v>
      </c>
      <c r="Y669" s="0" t="s">
        <v>90</v>
      </c>
      <c r="AC669" s="0" t="s">
        <v>91</v>
      </c>
      <c r="AF669" s="0" t="s">
        <v>88</v>
      </c>
      <c r="AG669" s="0" t="s">
        <v>88</v>
      </c>
      <c r="AH669" s="0" t="s">
        <v>88</v>
      </c>
      <c r="AI669" s="0" t="s">
        <v>88</v>
      </c>
      <c r="AJ669" s="0" t="s">
        <v>88</v>
      </c>
      <c r="AK669" s="0" t="s">
        <v>88</v>
      </c>
      <c r="AL669" s="0" t="s">
        <v>88</v>
      </c>
      <c r="AM669" s="0" t="s">
        <v>88</v>
      </c>
      <c r="AN669" s="0" t="s">
        <v>88</v>
      </c>
      <c r="AO669" s="0" t="s">
        <v>88</v>
      </c>
      <c r="AP669" s="0" t="s">
        <v>88</v>
      </c>
      <c r="AQ669" s="0" t="s">
        <v>88</v>
      </c>
      <c r="AR669" s="0" t="s">
        <v>88</v>
      </c>
      <c r="AS669" s="0" t="s">
        <v>88</v>
      </c>
      <c r="AT669" s="0" t="s">
        <v>88</v>
      </c>
      <c r="AU669" s="0" t="s">
        <v>88</v>
      </c>
      <c r="AV669" s="0" t="s">
        <v>88</v>
      </c>
      <c r="AW669" s="0" t="s">
        <v>88</v>
      </c>
      <c r="AX669" s="0" t="s">
        <v>88</v>
      </c>
      <c r="AY669" s="0" t="s">
        <v>88</v>
      </c>
      <c r="AZ669" s="0" t="s">
        <v>88</v>
      </c>
      <c r="BA669" s="0" t="s">
        <v>88</v>
      </c>
      <c r="BB669" s="0" t="s">
        <v>88</v>
      </c>
      <c r="BC669" s="0" t="s">
        <v>88</v>
      </c>
      <c r="BD669" s="0" t="s">
        <v>88</v>
      </c>
      <c r="BE669" s="0" t="s">
        <v>88</v>
      </c>
      <c r="BF669" s="0" t="s">
        <v>88</v>
      </c>
      <c r="BG669" s="0" t="s">
        <v>88</v>
      </c>
      <c r="BH669" s="0" t="s">
        <v>88</v>
      </c>
      <c r="BI669" s="0" t="s">
        <v>88</v>
      </c>
      <c r="BJ669" s="0" t="s">
        <v>88</v>
      </c>
      <c r="BK669" s="0" t="s">
        <v>88</v>
      </c>
      <c r="BL669" s="0" t="s">
        <v>88</v>
      </c>
      <c r="BM669" s="0" t="s">
        <v>88</v>
      </c>
      <c r="BN669" s="0" t="s">
        <v>88</v>
      </c>
      <c r="BO669" s="0" t="s">
        <v>88</v>
      </c>
      <c r="BP669" s="0" t="s">
        <v>88</v>
      </c>
      <c r="BQ669" s="0" t="s">
        <v>88</v>
      </c>
      <c r="BR669" s="0" t="s">
        <v>88</v>
      </c>
    </row>
    <row r="670" customFormat="false" ht="12.75" hidden="false" customHeight="false" outlineLevel="0" collapsed="false">
      <c r="G670" s="19" t="s">
        <v>2134</v>
      </c>
      <c r="H670" s="11" t="s">
        <v>2135</v>
      </c>
      <c r="I670" s="11" t="s">
        <v>2136</v>
      </c>
      <c r="J670" s="11" t="s">
        <v>478</v>
      </c>
      <c r="K670" s="11" t="s">
        <v>478</v>
      </c>
      <c r="L670" s="11" t="s">
        <v>122</v>
      </c>
      <c r="M670" s="11" t="s">
        <v>103</v>
      </c>
      <c r="N670" s="11" t="s">
        <v>114</v>
      </c>
      <c r="O670" s="11" t="s">
        <v>88</v>
      </c>
      <c r="Q670" s="0" t="s">
        <v>153</v>
      </c>
      <c r="Y670" s="0" t="s">
        <v>90</v>
      </c>
      <c r="AC670" s="0" t="s">
        <v>91</v>
      </c>
      <c r="AF670" s="0" t="s">
        <v>88</v>
      </c>
      <c r="AG670" s="0" t="s">
        <v>88</v>
      </c>
      <c r="AH670" s="0" t="s">
        <v>88</v>
      </c>
      <c r="AI670" s="0" t="s">
        <v>88</v>
      </c>
      <c r="AJ670" s="0" t="s">
        <v>88</v>
      </c>
      <c r="AK670" s="0" t="s">
        <v>88</v>
      </c>
      <c r="AL670" s="0" t="s">
        <v>88</v>
      </c>
      <c r="AM670" s="0" t="s">
        <v>88</v>
      </c>
      <c r="AN670" s="0" t="s">
        <v>88</v>
      </c>
      <c r="AO670" s="0" t="s">
        <v>88</v>
      </c>
      <c r="AP670" s="0" t="s">
        <v>88</v>
      </c>
      <c r="AQ670" s="0" t="s">
        <v>88</v>
      </c>
      <c r="AR670" s="0" t="s">
        <v>88</v>
      </c>
      <c r="AS670" s="0" t="s">
        <v>88</v>
      </c>
      <c r="AT670" s="0" t="s">
        <v>88</v>
      </c>
      <c r="AU670" s="0" t="s">
        <v>88</v>
      </c>
      <c r="AV670" s="0" t="s">
        <v>88</v>
      </c>
      <c r="AW670" s="0" t="s">
        <v>88</v>
      </c>
      <c r="AX670" s="0" t="s">
        <v>88</v>
      </c>
      <c r="AY670" s="0" t="s">
        <v>88</v>
      </c>
      <c r="AZ670" s="0" t="s">
        <v>88</v>
      </c>
      <c r="BA670" s="0" t="s">
        <v>88</v>
      </c>
      <c r="BB670" s="0" t="s">
        <v>88</v>
      </c>
      <c r="BC670" s="0" t="s">
        <v>88</v>
      </c>
      <c r="BD670" s="0" t="s">
        <v>88</v>
      </c>
      <c r="BE670" s="0" t="s">
        <v>88</v>
      </c>
      <c r="BF670" s="0" t="s">
        <v>88</v>
      </c>
      <c r="BG670" s="0" t="s">
        <v>88</v>
      </c>
      <c r="BH670" s="0" t="s">
        <v>88</v>
      </c>
      <c r="BI670" s="0" t="s">
        <v>88</v>
      </c>
      <c r="BJ670" s="0" t="s">
        <v>88</v>
      </c>
      <c r="BK670" s="0" t="s">
        <v>88</v>
      </c>
      <c r="BL670" s="0" t="s">
        <v>88</v>
      </c>
      <c r="BM670" s="0" t="s">
        <v>88</v>
      </c>
      <c r="BN670" s="0" t="s">
        <v>88</v>
      </c>
      <c r="BO670" s="0" t="s">
        <v>88</v>
      </c>
      <c r="BP670" s="0" t="s">
        <v>88</v>
      </c>
      <c r="BQ670" s="0" t="s">
        <v>88</v>
      </c>
      <c r="BR670" s="0" t="s">
        <v>88</v>
      </c>
    </row>
    <row r="671" customFormat="false" ht="12.75" hidden="false" customHeight="false" outlineLevel="0" collapsed="false">
      <c r="G671" s="19" t="s">
        <v>2137</v>
      </c>
      <c r="H671" s="11" t="s">
        <v>2138</v>
      </c>
      <c r="I671" s="11" t="s">
        <v>2139</v>
      </c>
      <c r="J671" s="11" t="s">
        <v>478</v>
      </c>
      <c r="K671" s="11" t="s">
        <v>478</v>
      </c>
      <c r="L671" s="11" t="s">
        <v>122</v>
      </c>
      <c r="M671" s="11" t="s">
        <v>103</v>
      </c>
      <c r="N671" s="11" t="s">
        <v>114</v>
      </c>
      <c r="O671" s="11" t="s">
        <v>88</v>
      </c>
      <c r="Q671" s="0" t="s">
        <v>153</v>
      </c>
      <c r="Y671" s="0" t="s">
        <v>90</v>
      </c>
      <c r="AC671" s="0" t="s">
        <v>91</v>
      </c>
      <c r="AF671" s="0" t="s">
        <v>88</v>
      </c>
      <c r="AG671" s="0" t="s">
        <v>88</v>
      </c>
      <c r="AH671" s="0" t="s">
        <v>88</v>
      </c>
      <c r="AI671" s="0" t="s">
        <v>88</v>
      </c>
      <c r="AJ671" s="0" t="s">
        <v>88</v>
      </c>
      <c r="AK671" s="0" t="s">
        <v>88</v>
      </c>
      <c r="AL671" s="0" t="s">
        <v>88</v>
      </c>
      <c r="AM671" s="0" t="s">
        <v>88</v>
      </c>
      <c r="AN671" s="0" t="s">
        <v>88</v>
      </c>
      <c r="AO671" s="0" t="s">
        <v>88</v>
      </c>
      <c r="AP671" s="0" t="s">
        <v>88</v>
      </c>
      <c r="AQ671" s="0" t="s">
        <v>88</v>
      </c>
      <c r="AR671" s="0" t="s">
        <v>88</v>
      </c>
      <c r="AS671" s="0" t="s">
        <v>88</v>
      </c>
      <c r="AT671" s="0" t="s">
        <v>88</v>
      </c>
      <c r="AU671" s="0" t="s">
        <v>88</v>
      </c>
      <c r="AV671" s="0" t="s">
        <v>88</v>
      </c>
      <c r="AW671" s="0" t="s">
        <v>88</v>
      </c>
      <c r="AX671" s="0" t="s">
        <v>88</v>
      </c>
      <c r="AY671" s="0" t="s">
        <v>88</v>
      </c>
      <c r="AZ671" s="0" t="s">
        <v>88</v>
      </c>
      <c r="BA671" s="0" t="s">
        <v>88</v>
      </c>
      <c r="BB671" s="0" t="s">
        <v>88</v>
      </c>
      <c r="BC671" s="0" t="s">
        <v>88</v>
      </c>
      <c r="BD671" s="0" t="s">
        <v>88</v>
      </c>
      <c r="BE671" s="0" t="s">
        <v>88</v>
      </c>
      <c r="BF671" s="0" t="s">
        <v>88</v>
      </c>
      <c r="BG671" s="0" t="s">
        <v>88</v>
      </c>
      <c r="BH671" s="0" t="s">
        <v>88</v>
      </c>
      <c r="BI671" s="0" t="s">
        <v>88</v>
      </c>
      <c r="BJ671" s="0" t="s">
        <v>88</v>
      </c>
      <c r="BK671" s="0" t="s">
        <v>88</v>
      </c>
      <c r="BL671" s="0" t="s">
        <v>88</v>
      </c>
      <c r="BM671" s="0" t="s">
        <v>88</v>
      </c>
      <c r="BN671" s="0" t="s">
        <v>88</v>
      </c>
      <c r="BO671" s="0" t="s">
        <v>88</v>
      </c>
      <c r="BP671" s="0" t="s">
        <v>88</v>
      </c>
      <c r="BQ671" s="0" t="s">
        <v>88</v>
      </c>
      <c r="BR671" s="0" t="s">
        <v>88</v>
      </c>
    </row>
    <row r="672" customFormat="false" ht="12.75" hidden="false" customHeight="false" outlineLevel="0" collapsed="false">
      <c r="G672" s="19" t="s">
        <v>2140</v>
      </c>
      <c r="H672" s="11" t="s">
        <v>2141</v>
      </c>
      <c r="I672" s="11" t="s">
        <v>2142</v>
      </c>
      <c r="J672" s="11" t="s">
        <v>2143</v>
      </c>
      <c r="K672" s="11" t="s">
        <v>2143</v>
      </c>
      <c r="L672" s="11" t="s">
        <v>122</v>
      </c>
      <c r="M672" s="11" t="s">
        <v>103</v>
      </c>
      <c r="N672" s="11" t="s">
        <v>114</v>
      </c>
      <c r="O672" s="11" t="s">
        <v>88</v>
      </c>
      <c r="Q672" s="0" t="s">
        <v>153</v>
      </c>
      <c r="Y672" s="0" t="s">
        <v>90</v>
      </c>
      <c r="AC672" s="0" t="s">
        <v>91</v>
      </c>
      <c r="AF672" s="0" t="s">
        <v>88</v>
      </c>
      <c r="AG672" s="0" t="s">
        <v>88</v>
      </c>
      <c r="AH672" s="0" t="s">
        <v>88</v>
      </c>
      <c r="AI672" s="0" t="s">
        <v>88</v>
      </c>
      <c r="AJ672" s="0" t="s">
        <v>88</v>
      </c>
      <c r="AK672" s="0" t="s">
        <v>88</v>
      </c>
      <c r="AL672" s="0" t="s">
        <v>88</v>
      </c>
      <c r="AM672" s="0" t="s">
        <v>88</v>
      </c>
      <c r="AN672" s="0" t="s">
        <v>88</v>
      </c>
      <c r="AO672" s="0" t="s">
        <v>88</v>
      </c>
      <c r="AP672" s="0" t="s">
        <v>88</v>
      </c>
      <c r="AQ672" s="0" t="s">
        <v>88</v>
      </c>
      <c r="AR672" s="0" t="s">
        <v>88</v>
      </c>
      <c r="AS672" s="0" t="s">
        <v>88</v>
      </c>
      <c r="AT672" s="0" t="s">
        <v>88</v>
      </c>
      <c r="AU672" s="0" t="s">
        <v>88</v>
      </c>
      <c r="AV672" s="0" t="s">
        <v>88</v>
      </c>
      <c r="AW672" s="0" t="s">
        <v>88</v>
      </c>
      <c r="AX672" s="0" t="s">
        <v>88</v>
      </c>
      <c r="AY672" s="0" t="s">
        <v>88</v>
      </c>
      <c r="AZ672" s="0" t="s">
        <v>88</v>
      </c>
      <c r="BA672" s="0" t="s">
        <v>88</v>
      </c>
      <c r="BB672" s="0" t="s">
        <v>88</v>
      </c>
      <c r="BC672" s="0" t="s">
        <v>88</v>
      </c>
      <c r="BD672" s="0" t="s">
        <v>88</v>
      </c>
      <c r="BE672" s="0" t="s">
        <v>88</v>
      </c>
      <c r="BF672" s="0" t="s">
        <v>88</v>
      </c>
      <c r="BG672" s="0" t="s">
        <v>88</v>
      </c>
      <c r="BH672" s="0" t="s">
        <v>88</v>
      </c>
      <c r="BI672" s="0" t="s">
        <v>88</v>
      </c>
      <c r="BJ672" s="0" t="s">
        <v>88</v>
      </c>
      <c r="BK672" s="0" t="s">
        <v>88</v>
      </c>
      <c r="BL672" s="0" t="s">
        <v>88</v>
      </c>
      <c r="BM672" s="0" t="s">
        <v>88</v>
      </c>
      <c r="BN672" s="0" t="s">
        <v>88</v>
      </c>
      <c r="BO672" s="0" t="s">
        <v>88</v>
      </c>
      <c r="BP672" s="0" t="s">
        <v>88</v>
      </c>
      <c r="BQ672" s="0" t="s">
        <v>88</v>
      </c>
      <c r="BR672" s="0" t="s">
        <v>88</v>
      </c>
    </row>
    <row r="673" customFormat="false" ht="12.75" hidden="false" customHeight="true" outlineLevel="0" collapsed="false">
      <c r="E673" s="15" t="s">
        <v>2144</v>
      </c>
      <c r="F673" s="15"/>
      <c r="G673" s="15"/>
      <c r="H673" s="11" t="s">
        <v>2145</v>
      </c>
      <c r="I673" s="11" t="s">
        <v>2146</v>
      </c>
      <c r="J673" s="11" t="s">
        <v>2147</v>
      </c>
      <c r="K673" s="11"/>
      <c r="L673" s="11" t="s">
        <v>102</v>
      </c>
      <c r="M673" s="11" t="s">
        <v>103</v>
      </c>
      <c r="N673" s="11"/>
      <c r="O673" s="11" t="s">
        <v>88</v>
      </c>
      <c r="Q673" s="0" t="s">
        <v>153</v>
      </c>
      <c r="Y673" s="0" t="s">
        <v>90</v>
      </c>
      <c r="AC673" s="0" t="s">
        <v>91</v>
      </c>
      <c r="AF673" s="0" t="s">
        <v>88</v>
      </c>
      <c r="AG673" s="0" t="s">
        <v>88</v>
      </c>
      <c r="AH673" s="0" t="s">
        <v>88</v>
      </c>
      <c r="AI673" s="0" t="s">
        <v>88</v>
      </c>
      <c r="AJ673" s="0" t="s">
        <v>88</v>
      </c>
      <c r="AK673" s="0" t="s">
        <v>88</v>
      </c>
      <c r="AL673" s="0" t="s">
        <v>88</v>
      </c>
      <c r="AM673" s="0" t="s">
        <v>88</v>
      </c>
      <c r="AN673" s="0" t="s">
        <v>88</v>
      </c>
      <c r="AO673" s="0" t="s">
        <v>88</v>
      </c>
      <c r="AP673" s="0" t="s">
        <v>88</v>
      </c>
      <c r="AQ673" s="0" t="s">
        <v>88</v>
      </c>
      <c r="AR673" s="0" t="s">
        <v>88</v>
      </c>
      <c r="AS673" s="0" t="s">
        <v>88</v>
      </c>
      <c r="AT673" s="0" t="s">
        <v>88</v>
      </c>
      <c r="AU673" s="0" t="s">
        <v>88</v>
      </c>
      <c r="AV673" s="0" t="s">
        <v>88</v>
      </c>
      <c r="AW673" s="0" t="s">
        <v>88</v>
      </c>
      <c r="AX673" s="0" t="s">
        <v>88</v>
      </c>
      <c r="AY673" s="0" t="s">
        <v>88</v>
      </c>
      <c r="AZ673" s="0" t="s">
        <v>88</v>
      </c>
      <c r="BA673" s="0" t="s">
        <v>88</v>
      </c>
      <c r="BB673" s="0" t="s">
        <v>88</v>
      </c>
      <c r="BC673" s="0" t="s">
        <v>88</v>
      </c>
      <c r="BD673" s="0" t="s">
        <v>88</v>
      </c>
      <c r="BE673" s="0" t="s">
        <v>88</v>
      </c>
      <c r="BF673" s="0" t="s">
        <v>88</v>
      </c>
      <c r="BG673" s="0" t="s">
        <v>88</v>
      </c>
      <c r="BH673" s="0" t="s">
        <v>88</v>
      </c>
      <c r="BI673" s="0" t="s">
        <v>88</v>
      </c>
      <c r="BJ673" s="0" t="s">
        <v>88</v>
      </c>
      <c r="BK673" s="0" t="s">
        <v>88</v>
      </c>
      <c r="BL673" s="0" t="s">
        <v>88</v>
      </c>
      <c r="BM673" s="0" t="s">
        <v>88</v>
      </c>
      <c r="BN673" s="0" t="s">
        <v>88</v>
      </c>
      <c r="BO673" s="0" t="s">
        <v>88</v>
      </c>
      <c r="BP673" s="0" t="s">
        <v>88</v>
      </c>
      <c r="BQ673" s="0" t="s">
        <v>88</v>
      </c>
      <c r="BR673" s="0" t="s">
        <v>88</v>
      </c>
    </row>
    <row r="674" customFormat="false" ht="12.75" hidden="false" customHeight="true" outlineLevel="0" collapsed="false">
      <c r="F674" s="18" t="s">
        <v>2148</v>
      </c>
      <c r="G674" s="18"/>
      <c r="H674" s="11" t="s">
        <v>2145</v>
      </c>
      <c r="I674" s="11" t="s">
        <v>2149</v>
      </c>
      <c r="J674" s="11" t="s">
        <v>2147</v>
      </c>
      <c r="K674" s="11"/>
      <c r="L674" s="11" t="s">
        <v>102</v>
      </c>
      <c r="M674" s="11" t="s">
        <v>103</v>
      </c>
      <c r="N674" s="11"/>
      <c r="O674" s="11" t="s">
        <v>88</v>
      </c>
      <c r="Q674" s="0" t="s">
        <v>153</v>
      </c>
      <c r="Y674" s="0" t="s">
        <v>90</v>
      </c>
      <c r="AC674" s="0" t="s">
        <v>91</v>
      </c>
      <c r="AF674" s="0" t="s">
        <v>88</v>
      </c>
      <c r="AG674" s="0" t="s">
        <v>88</v>
      </c>
      <c r="AH674" s="0" t="s">
        <v>88</v>
      </c>
      <c r="AI674" s="0" t="s">
        <v>88</v>
      </c>
      <c r="AJ674" s="0" t="s">
        <v>88</v>
      </c>
      <c r="AK674" s="0" t="s">
        <v>88</v>
      </c>
      <c r="AL674" s="0" t="s">
        <v>88</v>
      </c>
      <c r="AM674" s="0" t="s">
        <v>88</v>
      </c>
      <c r="AN674" s="0" t="s">
        <v>88</v>
      </c>
      <c r="AO674" s="0" t="s">
        <v>88</v>
      </c>
      <c r="AP674" s="0" t="s">
        <v>88</v>
      </c>
      <c r="AQ674" s="0" t="s">
        <v>88</v>
      </c>
      <c r="AR674" s="0" t="s">
        <v>88</v>
      </c>
      <c r="AS674" s="0" t="s">
        <v>88</v>
      </c>
      <c r="AT674" s="0" t="s">
        <v>88</v>
      </c>
      <c r="AU674" s="0" t="s">
        <v>88</v>
      </c>
      <c r="AV674" s="0" t="s">
        <v>88</v>
      </c>
      <c r="AW674" s="0" t="s">
        <v>88</v>
      </c>
      <c r="AX674" s="0" t="s">
        <v>88</v>
      </c>
      <c r="AY674" s="0" t="s">
        <v>88</v>
      </c>
      <c r="AZ674" s="0" t="s">
        <v>88</v>
      </c>
      <c r="BA674" s="0" t="s">
        <v>88</v>
      </c>
      <c r="BB674" s="0" t="s">
        <v>88</v>
      </c>
      <c r="BC674" s="0" t="s">
        <v>88</v>
      </c>
      <c r="BD674" s="0" t="s">
        <v>88</v>
      </c>
      <c r="BE674" s="0" t="s">
        <v>88</v>
      </c>
      <c r="BF674" s="0" t="s">
        <v>88</v>
      </c>
      <c r="BG674" s="0" t="s">
        <v>88</v>
      </c>
      <c r="BH674" s="0" t="s">
        <v>88</v>
      </c>
      <c r="BI674" s="0" t="s">
        <v>88</v>
      </c>
      <c r="BJ674" s="0" t="s">
        <v>88</v>
      </c>
      <c r="BK674" s="0" t="s">
        <v>88</v>
      </c>
      <c r="BL674" s="0" t="s">
        <v>88</v>
      </c>
      <c r="BM674" s="0" t="s">
        <v>88</v>
      </c>
      <c r="BN674" s="0" t="s">
        <v>88</v>
      </c>
      <c r="BO674" s="0" t="s">
        <v>88</v>
      </c>
      <c r="BP674" s="0" t="s">
        <v>88</v>
      </c>
      <c r="BQ674" s="0" t="s">
        <v>88</v>
      </c>
      <c r="BR674" s="0" t="s">
        <v>88</v>
      </c>
    </row>
    <row r="675" customFormat="false" ht="12.75" hidden="false" customHeight="false" outlineLevel="0" collapsed="false">
      <c r="G675" s="19" t="s">
        <v>2150</v>
      </c>
      <c r="H675" s="11" t="s">
        <v>2151</v>
      </c>
      <c r="I675" s="11" t="s">
        <v>2152</v>
      </c>
      <c r="J675" s="11" t="s">
        <v>112</v>
      </c>
      <c r="K675" s="11" t="s">
        <v>113</v>
      </c>
      <c r="L675" s="11" t="s">
        <v>102</v>
      </c>
      <c r="M675" s="11" t="s">
        <v>103</v>
      </c>
      <c r="N675" s="11" t="s">
        <v>114</v>
      </c>
      <c r="O675" s="11" t="s">
        <v>90</v>
      </c>
      <c r="Q675" s="0" t="s">
        <v>153</v>
      </c>
      <c r="Y675" s="0" t="s">
        <v>90</v>
      </c>
      <c r="AC675" s="0" t="s">
        <v>91</v>
      </c>
      <c r="AF675" s="0" t="s">
        <v>88</v>
      </c>
      <c r="AG675" s="0" t="s">
        <v>88</v>
      </c>
      <c r="AH675" s="0" t="s">
        <v>88</v>
      </c>
      <c r="AI675" s="0" t="s">
        <v>88</v>
      </c>
      <c r="AJ675" s="0" t="s">
        <v>88</v>
      </c>
      <c r="AK675" s="0" t="s">
        <v>88</v>
      </c>
      <c r="AL675" s="0" t="s">
        <v>88</v>
      </c>
      <c r="AM675" s="0" t="s">
        <v>88</v>
      </c>
      <c r="AN675" s="0" t="s">
        <v>88</v>
      </c>
      <c r="AO675" s="0" t="s">
        <v>88</v>
      </c>
      <c r="AP675" s="0" t="s">
        <v>88</v>
      </c>
      <c r="AQ675" s="0" t="s">
        <v>88</v>
      </c>
      <c r="AR675" s="0" t="s">
        <v>88</v>
      </c>
      <c r="AS675" s="0" t="s">
        <v>88</v>
      </c>
      <c r="AT675" s="0" t="s">
        <v>88</v>
      </c>
      <c r="AU675" s="0" t="s">
        <v>88</v>
      </c>
      <c r="AV675" s="0" t="s">
        <v>88</v>
      </c>
      <c r="AW675" s="0" t="s">
        <v>88</v>
      </c>
      <c r="AX675" s="0" t="s">
        <v>88</v>
      </c>
      <c r="AY675" s="0" t="s">
        <v>88</v>
      </c>
      <c r="AZ675" s="0" t="s">
        <v>88</v>
      </c>
      <c r="BA675" s="0" t="s">
        <v>88</v>
      </c>
      <c r="BB675" s="0" t="s">
        <v>88</v>
      </c>
      <c r="BC675" s="0" t="s">
        <v>88</v>
      </c>
      <c r="BD675" s="0" t="s">
        <v>88</v>
      </c>
      <c r="BE675" s="0" t="s">
        <v>88</v>
      </c>
      <c r="BF675" s="0" t="s">
        <v>88</v>
      </c>
      <c r="BG675" s="0" t="s">
        <v>88</v>
      </c>
      <c r="BH675" s="0" t="s">
        <v>88</v>
      </c>
      <c r="BI675" s="0" t="s">
        <v>88</v>
      </c>
      <c r="BJ675" s="0" t="s">
        <v>88</v>
      </c>
      <c r="BK675" s="0" t="s">
        <v>88</v>
      </c>
      <c r="BL675" s="0" t="s">
        <v>88</v>
      </c>
      <c r="BM675" s="0" t="s">
        <v>88</v>
      </c>
      <c r="BN675" s="0" t="s">
        <v>88</v>
      </c>
      <c r="BO675" s="0" t="s">
        <v>88</v>
      </c>
      <c r="BP675" s="0" t="s">
        <v>88</v>
      </c>
      <c r="BQ675" s="0" t="s">
        <v>88</v>
      </c>
      <c r="BR675" s="0" t="s">
        <v>88</v>
      </c>
    </row>
    <row r="676" customFormat="false" ht="12.75" hidden="false" customHeight="false" outlineLevel="0" collapsed="false">
      <c r="G676" s="19" t="s">
        <v>2153</v>
      </c>
      <c r="H676" s="11" t="s">
        <v>2154</v>
      </c>
      <c r="I676" s="11" t="s">
        <v>2155</v>
      </c>
      <c r="J676" s="11" t="s">
        <v>2156</v>
      </c>
      <c r="K676" s="11" t="s">
        <v>2156</v>
      </c>
      <c r="L676" s="11" t="s">
        <v>122</v>
      </c>
      <c r="M676" s="11" t="s">
        <v>103</v>
      </c>
      <c r="N676" s="11" t="s">
        <v>114</v>
      </c>
      <c r="O676" s="11" t="s">
        <v>88</v>
      </c>
      <c r="Q676" s="0" t="s">
        <v>153</v>
      </c>
      <c r="Y676" s="0" t="s">
        <v>90</v>
      </c>
      <c r="AC676" s="0" t="s">
        <v>91</v>
      </c>
      <c r="AF676" s="0" t="s">
        <v>88</v>
      </c>
      <c r="AG676" s="0" t="s">
        <v>88</v>
      </c>
      <c r="AH676" s="0" t="s">
        <v>88</v>
      </c>
      <c r="AI676" s="0" t="s">
        <v>88</v>
      </c>
      <c r="AJ676" s="0" t="s">
        <v>88</v>
      </c>
      <c r="AK676" s="0" t="s">
        <v>88</v>
      </c>
      <c r="AL676" s="0" t="s">
        <v>88</v>
      </c>
      <c r="AM676" s="0" t="s">
        <v>88</v>
      </c>
      <c r="AN676" s="0" t="s">
        <v>88</v>
      </c>
      <c r="AO676" s="0" t="s">
        <v>88</v>
      </c>
      <c r="AP676" s="0" t="s">
        <v>88</v>
      </c>
      <c r="AQ676" s="0" t="s">
        <v>88</v>
      </c>
      <c r="AR676" s="0" t="s">
        <v>88</v>
      </c>
      <c r="AS676" s="0" t="s">
        <v>88</v>
      </c>
      <c r="AT676" s="0" t="s">
        <v>88</v>
      </c>
      <c r="AU676" s="0" t="s">
        <v>88</v>
      </c>
      <c r="AV676" s="0" t="s">
        <v>88</v>
      </c>
      <c r="AW676" s="0" t="s">
        <v>88</v>
      </c>
      <c r="AX676" s="0" t="s">
        <v>88</v>
      </c>
      <c r="AY676" s="0" t="s">
        <v>88</v>
      </c>
      <c r="AZ676" s="0" t="s">
        <v>88</v>
      </c>
      <c r="BA676" s="0" t="s">
        <v>88</v>
      </c>
      <c r="BB676" s="0" t="s">
        <v>88</v>
      </c>
      <c r="BC676" s="0" t="s">
        <v>88</v>
      </c>
      <c r="BD676" s="0" t="s">
        <v>88</v>
      </c>
      <c r="BE676" s="0" t="s">
        <v>88</v>
      </c>
      <c r="BF676" s="0" t="s">
        <v>88</v>
      </c>
      <c r="BG676" s="0" t="s">
        <v>88</v>
      </c>
      <c r="BH676" s="0" t="s">
        <v>88</v>
      </c>
      <c r="BI676" s="0" t="s">
        <v>88</v>
      </c>
      <c r="BJ676" s="0" t="s">
        <v>88</v>
      </c>
      <c r="BK676" s="0" t="s">
        <v>88</v>
      </c>
      <c r="BL676" s="0" t="s">
        <v>88</v>
      </c>
      <c r="BM676" s="0" t="s">
        <v>88</v>
      </c>
      <c r="BN676" s="0" t="s">
        <v>88</v>
      </c>
      <c r="BO676" s="0" t="s">
        <v>88</v>
      </c>
      <c r="BP676" s="0" t="s">
        <v>88</v>
      </c>
      <c r="BQ676" s="0" t="s">
        <v>88</v>
      </c>
      <c r="BR676" s="0" t="s">
        <v>88</v>
      </c>
    </row>
    <row r="677" customFormat="false" ht="12.75" hidden="false" customHeight="false" outlineLevel="0" collapsed="false">
      <c r="G677" s="19" t="s">
        <v>2157</v>
      </c>
      <c r="H677" s="11" t="s">
        <v>2158</v>
      </c>
      <c r="I677" s="11" t="s">
        <v>2159</v>
      </c>
      <c r="J677" s="11" t="s">
        <v>2129</v>
      </c>
      <c r="K677" s="11" t="s">
        <v>2129</v>
      </c>
      <c r="L677" s="11" t="s">
        <v>122</v>
      </c>
      <c r="M677" s="11" t="s">
        <v>103</v>
      </c>
      <c r="N677" s="11" t="s">
        <v>114</v>
      </c>
      <c r="O677" s="11" t="s">
        <v>88</v>
      </c>
      <c r="Q677" s="0" t="s">
        <v>153</v>
      </c>
      <c r="Y677" s="0" t="s">
        <v>90</v>
      </c>
      <c r="AC677" s="0" t="s">
        <v>91</v>
      </c>
      <c r="AF677" s="0" t="s">
        <v>88</v>
      </c>
      <c r="AG677" s="0" t="s">
        <v>88</v>
      </c>
      <c r="AH677" s="0" t="s">
        <v>88</v>
      </c>
      <c r="AI677" s="0" t="s">
        <v>88</v>
      </c>
      <c r="AJ677" s="0" t="s">
        <v>88</v>
      </c>
      <c r="AK677" s="0" t="s">
        <v>88</v>
      </c>
      <c r="AL677" s="0" t="s">
        <v>88</v>
      </c>
      <c r="AM677" s="0" t="s">
        <v>88</v>
      </c>
      <c r="AN677" s="0" t="s">
        <v>88</v>
      </c>
      <c r="AO677" s="0" t="s">
        <v>88</v>
      </c>
      <c r="AP677" s="0" t="s">
        <v>88</v>
      </c>
      <c r="AQ677" s="0" t="s">
        <v>88</v>
      </c>
      <c r="AR677" s="0" t="s">
        <v>88</v>
      </c>
      <c r="AS677" s="0" t="s">
        <v>88</v>
      </c>
      <c r="AT677" s="0" t="s">
        <v>88</v>
      </c>
      <c r="AU677" s="0" t="s">
        <v>88</v>
      </c>
      <c r="AV677" s="0" t="s">
        <v>88</v>
      </c>
      <c r="AW677" s="0" t="s">
        <v>88</v>
      </c>
      <c r="AX677" s="0" t="s">
        <v>88</v>
      </c>
      <c r="AY677" s="0" t="s">
        <v>88</v>
      </c>
      <c r="AZ677" s="0" t="s">
        <v>88</v>
      </c>
      <c r="BA677" s="0" t="s">
        <v>88</v>
      </c>
      <c r="BB677" s="0" t="s">
        <v>88</v>
      </c>
      <c r="BC677" s="0" t="s">
        <v>88</v>
      </c>
      <c r="BD677" s="0" t="s">
        <v>88</v>
      </c>
      <c r="BE677" s="0" t="s">
        <v>88</v>
      </c>
      <c r="BF677" s="0" t="s">
        <v>88</v>
      </c>
      <c r="BG677" s="0" t="s">
        <v>88</v>
      </c>
      <c r="BH677" s="0" t="s">
        <v>88</v>
      </c>
      <c r="BI677" s="0" t="s">
        <v>88</v>
      </c>
      <c r="BJ677" s="0" t="s">
        <v>88</v>
      </c>
      <c r="BK677" s="0" t="s">
        <v>88</v>
      </c>
      <c r="BL677" s="0" t="s">
        <v>88</v>
      </c>
      <c r="BM677" s="0" t="s">
        <v>88</v>
      </c>
      <c r="BN677" s="0" t="s">
        <v>88</v>
      </c>
      <c r="BO677" s="0" t="s">
        <v>88</v>
      </c>
      <c r="BP677" s="0" t="s">
        <v>88</v>
      </c>
      <c r="BQ677" s="0" t="s">
        <v>88</v>
      </c>
      <c r="BR677" s="0" t="s">
        <v>88</v>
      </c>
    </row>
    <row r="678" customFormat="false" ht="12.75" hidden="false" customHeight="false" outlineLevel="0" collapsed="false">
      <c r="G678" s="19" t="s">
        <v>2160</v>
      </c>
      <c r="H678" s="11" t="s">
        <v>2161</v>
      </c>
      <c r="I678" s="11" t="s">
        <v>2162</v>
      </c>
      <c r="J678" s="11" t="s">
        <v>2163</v>
      </c>
      <c r="K678" s="11" t="s">
        <v>2163</v>
      </c>
      <c r="L678" s="11" t="s">
        <v>122</v>
      </c>
      <c r="M678" s="11" t="s">
        <v>103</v>
      </c>
      <c r="N678" s="11" t="s">
        <v>114</v>
      </c>
      <c r="O678" s="11" t="s">
        <v>88</v>
      </c>
      <c r="Q678" s="0" t="s">
        <v>153</v>
      </c>
      <c r="Y678" s="0" t="s">
        <v>90</v>
      </c>
      <c r="AC678" s="0" t="s">
        <v>91</v>
      </c>
      <c r="AF678" s="0" t="s">
        <v>88</v>
      </c>
      <c r="AG678" s="0" t="s">
        <v>88</v>
      </c>
      <c r="AH678" s="0" t="s">
        <v>88</v>
      </c>
      <c r="AI678" s="0" t="s">
        <v>88</v>
      </c>
      <c r="AJ678" s="0" t="s">
        <v>88</v>
      </c>
      <c r="AK678" s="0" t="s">
        <v>88</v>
      </c>
      <c r="AL678" s="0" t="s">
        <v>88</v>
      </c>
      <c r="AM678" s="0" t="s">
        <v>88</v>
      </c>
      <c r="AN678" s="0" t="s">
        <v>88</v>
      </c>
      <c r="AO678" s="0" t="s">
        <v>88</v>
      </c>
      <c r="AP678" s="0" t="s">
        <v>88</v>
      </c>
      <c r="AQ678" s="0" t="s">
        <v>88</v>
      </c>
      <c r="AR678" s="0" t="s">
        <v>88</v>
      </c>
      <c r="AS678" s="0" t="s">
        <v>88</v>
      </c>
      <c r="AT678" s="0" t="s">
        <v>88</v>
      </c>
      <c r="AU678" s="0" t="s">
        <v>88</v>
      </c>
      <c r="AV678" s="0" t="s">
        <v>88</v>
      </c>
      <c r="AW678" s="0" t="s">
        <v>88</v>
      </c>
      <c r="AX678" s="0" t="s">
        <v>88</v>
      </c>
      <c r="AY678" s="0" t="s">
        <v>88</v>
      </c>
      <c r="AZ678" s="0" t="s">
        <v>88</v>
      </c>
      <c r="BA678" s="0" t="s">
        <v>88</v>
      </c>
      <c r="BB678" s="0" t="s">
        <v>88</v>
      </c>
      <c r="BC678" s="0" t="s">
        <v>88</v>
      </c>
      <c r="BD678" s="0" t="s">
        <v>88</v>
      </c>
      <c r="BE678" s="0" t="s">
        <v>88</v>
      </c>
      <c r="BF678" s="0" t="s">
        <v>88</v>
      </c>
      <c r="BG678" s="0" t="s">
        <v>88</v>
      </c>
      <c r="BH678" s="0" t="s">
        <v>88</v>
      </c>
      <c r="BI678" s="0" t="s">
        <v>88</v>
      </c>
      <c r="BJ678" s="0" t="s">
        <v>88</v>
      </c>
      <c r="BK678" s="0" t="s">
        <v>88</v>
      </c>
      <c r="BL678" s="0" t="s">
        <v>88</v>
      </c>
      <c r="BM678" s="0" t="s">
        <v>88</v>
      </c>
      <c r="BN678" s="0" t="s">
        <v>88</v>
      </c>
      <c r="BO678" s="0" t="s">
        <v>88</v>
      </c>
      <c r="BP678" s="0" t="s">
        <v>88</v>
      </c>
      <c r="BQ678" s="0" t="s">
        <v>88</v>
      </c>
      <c r="BR678" s="0" t="s">
        <v>88</v>
      </c>
    </row>
    <row r="679" customFormat="false" ht="12.75" hidden="false" customHeight="false" outlineLevel="0" collapsed="false">
      <c r="G679" s="19" t="s">
        <v>2164</v>
      </c>
      <c r="H679" s="11" t="s">
        <v>2165</v>
      </c>
      <c r="I679" s="11" t="s">
        <v>2166</v>
      </c>
      <c r="J679" s="11" t="s">
        <v>2167</v>
      </c>
      <c r="K679" s="11" t="s">
        <v>2168</v>
      </c>
      <c r="L679" s="11" t="s">
        <v>122</v>
      </c>
      <c r="M679" s="11" t="s">
        <v>103</v>
      </c>
      <c r="N679" s="11" t="s">
        <v>114</v>
      </c>
      <c r="O679" s="11" t="s">
        <v>88</v>
      </c>
      <c r="Q679" s="0" t="s">
        <v>153</v>
      </c>
      <c r="Y679" s="0" t="s">
        <v>90</v>
      </c>
      <c r="AC679" s="0" t="s">
        <v>91</v>
      </c>
      <c r="AF679" s="0" t="s">
        <v>88</v>
      </c>
      <c r="AG679" s="0" t="s">
        <v>88</v>
      </c>
      <c r="AH679" s="0" t="s">
        <v>88</v>
      </c>
      <c r="AI679" s="0" t="s">
        <v>88</v>
      </c>
      <c r="AJ679" s="0" t="s">
        <v>88</v>
      </c>
      <c r="AK679" s="0" t="s">
        <v>88</v>
      </c>
      <c r="AL679" s="0" t="s">
        <v>88</v>
      </c>
      <c r="AM679" s="0" t="s">
        <v>88</v>
      </c>
      <c r="AN679" s="0" t="s">
        <v>88</v>
      </c>
      <c r="AO679" s="0" t="s">
        <v>88</v>
      </c>
      <c r="AP679" s="0" t="s">
        <v>88</v>
      </c>
      <c r="AQ679" s="0" t="s">
        <v>88</v>
      </c>
      <c r="AR679" s="0" t="s">
        <v>88</v>
      </c>
      <c r="AS679" s="0" t="s">
        <v>88</v>
      </c>
      <c r="AT679" s="0" t="s">
        <v>88</v>
      </c>
      <c r="AU679" s="0" t="s">
        <v>88</v>
      </c>
      <c r="AV679" s="0" t="s">
        <v>88</v>
      </c>
      <c r="AW679" s="0" t="s">
        <v>88</v>
      </c>
      <c r="AX679" s="0" t="s">
        <v>88</v>
      </c>
      <c r="AY679" s="0" t="s">
        <v>88</v>
      </c>
      <c r="AZ679" s="0" t="s">
        <v>88</v>
      </c>
      <c r="BA679" s="0" t="s">
        <v>88</v>
      </c>
      <c r="BB679" s="0" t="s">
        <v>88</v>
      </c>
      <c r="BC679" s="0" t="s">
        <v>88</v>
      </c>
      <c r="BD679" s="0" t="s">
        <v>88</v>
      </c>
      <c r="BE679" s="0" t="s">
        <v>88</v>
      </c>
      <c r="BF679" s="0" t="s">
        <v>88</v>
      </c>
      <c r="BG679" s="0" t="s">
        <v>88</v>
      </c>
      <c r="BH679" s="0" t="s">
        <v>88</v>
      </c>
      <c r="BI679" s="0" t="s">
        <v>88</v>
      </c>
      <c r="BJ679" s="0" t="s">
        <v>88</v>
      </c>
      <c r="BK679" s="0" t="s">
        <v>88</v>
      </c>
      <c r="BL679" s="0" t="s">
        <v>88</v>
      </c>
      <c r="BM679" s="0" t="s">
        <v>88</v>
      </c>
      <c r="BN679" s="0" t="s">
        <v>88</v>
      </c>
      <c r="BO679" s="0" t="s">
        <v>88</v>
      </c>
      <c r="BP679" s="0" t="s">
        <v>88</v>
      </c>
      <c r="BQ679" s="0" t="s">
        <v>88</v>
      </c>
      <c r="BR679" s="0" t="s">
        <v>88</v>
      </c>
    </row>
    <row r="680" customFormat="false" ht="12.75" hidden="false" customHeight="false" outlineLevel="0" collapsed="false">
      <c r="G680" s="19" t="s">
        <v>2169</v>
      </c>
      <c r="H680" s="11" t="s">
        <v>2170</v>
      </c>
      <c r="I680" s="11" t="s">
        <v>2171</v>
      </c>
      <c r="J680" s="11" t="s">
        <v>478</v>
      </c>
      <c r="K680" s="11" t="s">
        <v>478</v>
      </c>
      <c r="L680" s="11" t="s">
        <v>122</v>
      </c>
      <c r="M680" s="11" t="s">
        <v>103</v>
      </c>
      <c r="N680" s="11" t="s">
        <v>114</v>
      </c>
      <c r="O680" s="11" t="s">
        <v>88</v>
      </c>
      <c r="Q680" s="0" t="s">
        <v>153</v>
      </c>
      <c r="Y680" s="0" t="s">
        <v>90</v>
      </c>
      <c r="AC680" s="0" t="s">
        <v>91</v>
      </c>
      <c r="AF680" s="0" t="s">
        <v>88</v>
      </c>
      <c r="AG680" s="0" t="s">
        <v>88</v>
      </c>
      <c r="AH680" s="0" t="s">
        <v>88</v>
      </c>
      <c r="AI680" s="0" t="s">
        <v>88</v>
      </c>
      <c r="AJ680" s="0" t="s">
        <v>88</v>
      </c>
      <c r="AK680" s="0" t="s">
        <v>88</v>
      </c>
      <c r="AL680" s="0" t="s">
        <v>88</v>
      </c>
      <c r="AM680" s="0" t="s">
        <v>88</v>
      </c>
      <c r="AN680" s="0" t="s">
        <v>88</v>
      </c>
      <c r="AO680" s="0" t="s">
        <v>88</v>
      </c>
      <c r="AP680" s="0" t="s">
        <v>88</v>
      </c>
      <c r="AQ680" s="0" t="s">
        <v>88</v>
      </c>
      <c r="AR680" s="0" t="s">
        <v>88</v>
      </c>
      <c r="AS680" s="0" t="s">
        <v>88</v>
      </c>
      <c r="AT680" s="0" t="s">
        <v>88</v>
      </c>
      <c r="AU680" s="0" t="s">
        <v>88</v>
      </c>
      <c r="AV680" s="0" t="s">
        <v>88</v>
      </c>
      <c r="AW680" s="0" t="s">
        <v>88</v>
      </c>
      <c r="AX680" s="0" t="s">
        <v>88</v>
      </c>
      <c r="AY680" s="0" t="s">
        <v>88</v>
      </c>
      <c r="AZ680" s="0" t="s">
        <v>88</v>
      </c>
      <c r="BA680" s="0" t="s">
        <v>88</v>
      </c>
      <c r="BB680" s="0" t="s">
        <v>88</v>
      </c>
      <c r="BC680" s="0" t="s">
        <v>88</v>
      </c>
      <c r="BD680" s="0" t="s">
        <v>88</v>
      </c>
      <c r="BE680" s="0" t="s">
        <v>88</v>
      </c>
      <c r="BF680" s="0" t="s">
        <v>88</v>
      </c>
      <c r="BG680" s="0" t="s">
        <v>88</v>
      </c>
      <c r="BH680" s="0" t="s">
        <v>88</v>
      </c>
      <c r="BI680" s="0" t="s">
        <v>88</v>
      </c>
      <c r="BJ680" s="0" t="s">
        <v>88</v>
      </c>
      <c r="BK680" s="0" t="s">
        <v>88</v>
      </c>
      <c r="BL680" s="0" t="s">
        <v>88</v>
      </c>
      <c r="BM680" s="0" t="s">
        <v>88</v>
      </c>
      <c r="BN680" s="0" t="s">
        <v>88</v>
      </c>
      <c r="BO680" s="0" t="s">
        <v>88</v>
      </c>
      <c r="BP680" s="0" t="s">
        <v>88</v>
      </c>
      <c r="BQ680" s="0" t="s">
        <v>88</v>
      </c>
      <c r="BR680" s="0" t="s">
        <v>88</v>
      </c>
    </row>
    <row r="681" customFormat="false" ht="12.75" hidden="false" customHeight="false" outlineLevel="0" collapsed="false">
      <c r="G681" s="19" t="s">
        <v>2172</v>
      </c>
      <c r="H681" s="11" t="s">
        <v>2173</v>
      </c>
      <c r="I681" s="11" t="s">
        <v>2174</v>
      </c>
      <c r="J681" s="11" t="s">
        <v>478</v>
      </c>
      <c r="K681" s="11" t="s">
        <v>478</v>
      </c>
      <c r="L681" s="11" t="s">
        <v>122</v>
      </c>
      <c r="M681" s="11" t="s">
        <v>103</v>
      </c>
      <c r="N681" s="11" t="s">
        <v>114</v>
      </c>
      <c r="O681" s="11" t="s">
        <v>88</v>
      </c>
      <c r="Q681" s="0" t="s">
        <v>153</v>
      </c>
      <c r="Y681" s="0" t="s">
        <v>90</v>
      </c>
      <c r="AC681" s="0" t="s">
        <v>91</v>
      </c>
      <c r="AF681" s="0" t="s">
        <v>88</v>
      </c>
      <c r="AG681" s="0" t="s">
        <v>88</v>
      </c>
      <c r="AH681" s="0" t="s">
        <v>88</v>
      </c>
      <c r="AI681" s="0" t="s">
        <v>88</v>
      </c>
      <c r="AJ681" s="0" t="s">
        <v>88</v>
      </c>
      <c r="AK681" s="0" t="s">
        <v>88</v>
      </c>
      <c r="AL681" s="0" t="s">
        <v>88</v>
      </c>
      <c r="AM681" s="0" t="s">
        <v>88</v>
      </c>
      <c r="AN681" s="0" t="s">
        <v>88</v>
      </c>
      <c r="AO681" s="0" t="s">
        <v>88</v>
      </c>
      <c r="AP681" s="0" t="s">
        <v>88</v>
      </c>
      <c r="AQ681" s="0" t="s">
        <v>88</v>
      </c>
      <c r="AR681" s="0" t="s">
        <v>88</v>
      </c>
      <c r="AS681" s="0" t="s">
        <v>88</v>
      </c>
      <c r="AT681" s="0" t="s">
        <v>88</v>
      </c>
      <c r="AU681" s="0" t="s">
        <v>88</v>
      </c>
      <c r="AV681" s="0" t="s">
        <v>88</v>
      </c>
      <c r="AW681" s="0" t="s">
        <v>88</v>
      </c>
      <c r="AX681" s="0" t="s">
        <v>88</v>
      </c>
      <c r="AY681" s="0" t="s">
        <v>88</v>
      </c>
      <c r="AZ681" s="0" t="s">
        <v>88</v>
      </c>
      <c r="BA681" s="0" t="s">
        <v>88</v>
      </c>
      <c r="BB681" s="0" t="s">
        <v>88</v>
      </c>
      <c r="BC681" s="0" t="s">
        <v>88</v>
      </c>
      <c r="BD681" s="0" t="s">
        <v>88</v>
      </c>
      <c r="BE681" s="0" t="s">
        <v>88</v>
      </c>
      <c r="BF681" s="0" t="s">
        <v>88</v>
      </c>
      <c r="BG681" s="0" t="s">
        <v>88</v>
      </c>
      <c r="BH681" s="0" t="s">
        <v>88</v>
      </c>
      <c r="BI681" s="0" t="s">
        <v>88</v>
      </c>
      <c r="BJ681" s="0" t="s">
        <v>88</v>
      </c>
      <c r="BK681" s="0" t="s">
        <v>88</v>
      </c>
      <c r="BL681" s="0" t="s">
        <v>88</v>
      </c>
      <c r="BM681" s="0" t="s">
        <v>88</v>
      </c>
      <c r="BN681" s="0" t="s">
        <v>88</v>
      </c>
      <c r="BO681" s="0" t="s">
        <v>88</v>
      </c>
      <c r="BP681" s="0" t="s">
        <v>88</v>
      </c>
      <c r="BQ681" s="0" t="s">
        <v>88</v>
      </c>
      <c r="BR681" s="0" t="s">
        <v>88</v>
      </c>
    </row>
    <row r="682" customFormat="false" ht="12.75" hidden="false" customHeight="false" outlineLevel="0" collapsed="false">
      <c r="G682" s="19" t="s">
        <v>2175</v>
      </c>
      <c r="H682" s="11" t="s">
        <v>2176</v>
      </c>
      <c r="I682" s="11" t="s">
        <v>2177</v>
      </c>
      <c r="J682" s="11" t="s">
        <v>712</v>
      </c>
      <c r="K682" s="11" t="s">
        <v>712</v>
      </c>
      <c r="L682" s="11" t="s">
        <v>122</v>
      </c>
      <c r="M682" s="11" t="s">
        <v>103</v>
      </c>
      <c r="N682" s="11" t="s">
        <v>114</v>
      </c>
      <c r="O682" s="11" t="s">
        <v>88</v>
      </c>
      <c r="Q682" s="0" t="s">
        <v>153</v>
      </c>
      <c r="Y682" s="0" t="s">
        <v>90</v>
      </c>
      <c r="AC682" s="0" t="s">
        <v>91</v>
      </c>
      <c r="AF682" s="0" t="s">
        <v>88</v>
      </c>
      <c r="AG682" s="0" t="s">
        <v>88</v>
      </c>
      <c r="AH682" s="0" t="s">
        <v>88</v>
      </c>
      <c r="AI682" s="0" t="s">
        <v>88</v>
      </c>
      <c r="AJ682" s="0" t="s">
        <v>88</v>
      </c>
      <c r="AK682" s="0" t="s">
        <v>88</v>
      </c>
      <c r="AL682" s="0" t="s">
        <v>88</v>
      </c>
      <c r="AM682" s="0" t="s">
        <v>88</v>
      </c>
      <c r="AN682" s="0" t="s">
        <v>88</v>
      </c>
      <c r="AO682" s="0" t="s">
        <v>88</v>
      </c>
      <c r="AP682" s="0" t="s">
        <v>88</v>
      </c>
      <c r="AQ682" s="0" t="s">
        <v>88</v>
      </c>
      <c r="AR682" s="0" t="s">
        <v>88</v>
      </c>
      <c r="AS682" s="0" t="s">
        <v>88</v>
      </c>
      <c r="AT682" s="0" t="s">
        <v>88</v>
      </c>
      <c r="AU682" s="0" t="s">
        <v>88</v>
      </c>
      <c r="AV682" s="0" t="s">
        <v>88</v>
      </c>
      <c r="AW682" s="0" t="s">
        <v>88</v>
      </c>
      <c r="AX682" s="0" t="s">
        <v>88</v>
      </c>
      <c r="AY682" s="0" t="s">
        <v>88</v>
      </c>
      <c r="AZ682" s="0" t="s">
        <v>88</v>
      </c>
      <c r="BA682" s="0" t="s">
        <v>88</v>
      </c>
      <c r="BB682" s="0" t="s">
        <v>88</v>
      </c>
      <c r="BC682" s="0" t="s">
        <v>88</v>
      </c>
      <c r="BD682" s="0" t="s">
        <v>88</v>
      </c>
      <c r="BE682" s="0" t="s">
        <v>88</v>
      </c>
      <c r="BF682" s="0" t="s">
        <v>88</v>
      </c>
      <c r="BG682" s="0" t="s">
        <v>88</v>
      </c>
      <c r="BH682" s="0" t="s">
        <v>88</v>
      </c>
      <c r="BI682" s="0" t="s">
        <v>88</v>
      </c>
      <c r="BJ682" s="0" t="s">
        <v>88</v>
      </c>
      <c r="BK682" s="0" t="s">
        <v>88</v>
      </c>
      <c r="BL682" s="0" t="s">
        <v>88</v>
      </c>
      <c r="BM682" s="0" t="s">
        <v>88</v>
      </c>
      <c r="BN682" s="0" t="s">
        <v>88</v>
      </c>
      <c r="BO682" s="0" t="s">
        <v>88</v>
      </c>
      <c r="BP682" s="0" t="s">
        <v>88</v>
      </c>
      <c r="BQ682" s="0" t="s">
        <v>88</v>
      </c>
      <c r="BR682" s="0" t="s">
        <v>88</v>
      </c>
    </row>
    <row r="683" customFormat="false" ht="12.75" hidden="false" customHeight="false" outlineLevel="0" collapsed="false">
      <c r="G683" s="19" t="s">
        <v>2178</v>
      </c>
      <c r="H683" s="11" t="s">
        <v>2179</v>
      </c>
      <c r="I683" s="11" t="s">
        <v>2180</v>
      </c>
      <c r="J683" s="11" t="s">
        <v>2181</v>
      </c>
      <c r="K683" s="11" t="s">
        <v>2181</v>
      </c>
      <c r="L683" s="11" t="s">
        <v>122</v>
      </c>
      <c r="M683" s="11" t="s">
        <v>103</v>
      </c>
      <c r="N683" s="11" t="s">
        <v>114</v>
      </c>
      <c r="O683" s="11" t="s">
        <v>88</v>
      </c>
      <c r="Q683" s="0" t="s">
        <v>153</v>
      </c>
      <c r="Y683" s="0" t="s">
        <v>90</v>
      </c>
      <c r="AC683" s="0" t="s">
        <v>91</v>
      </c>
      <c r="AF683" s="0" t="s">
        <v>88</v>
      </c>
      <c r="AG683" s="0" t="s">
        <v>88</v>
      </c>
      <c r="AH683" s="0" t="s">
        <v>88</v>
      </c>
      <c r="AI683" s="0" t="s">
        <v>88</v>
      </c>
      <c r="AJ683" s="0" t="s">
        <v>88</v>
      </c>
      <c r="AK683" s="0" t="s">
        <v>88</v>
      </c>
      <c r="AL683" s="0" t="s">
        <v>88</v>
      </c>
      <c r="AM683" s="0" t="s">
        <v>88</v>
      </c>
      <c r="AN683" s="0" t="s">
        <v>88</v>
      </c>
      <c r="AO683" s="0" t="s">
        <v>88</v>
      </c>
      <c r="AP683" s="0" t="s">
        <v>88</v>
      </c>
      <c r="AQ683" s="0" t="s">
        <v>88</v>
      </c>
      <c r="AR683" s="0" t="s">
        <v>88</v>
      </c>
      <c r="AS683" s="0" t="s">
        <v>88</v>
      </c>
      <c r="AT683" s="0" t="s">
        <v>88</v>
      </c>
      <c r="AU683" s="0" t="s">
        <v>88</v>
      </c>
      <c r="AV683" s="0" t="s">
        <v>88</v>
      </c>
      <c r="AW683" s="0" t="s">
        <v>88</v>
      </c>
      <c r="AX683" s="0" t="s">
        <v>88</v>
      </c>
      <c r="AY683" s="0" t="s">
        <v>88</v>
      </c>
      <c r="AZ683" s="0" t="s">
        <v>88</v>
      </c>
      <c r="BA683" s="0" t="s">
        <v>88</v>
      </c>
      <c r="BB683" s="0" t="s">
        <v>88</v>
      </c>
      <c r="BC683" s="0" t="s">
        <v>88</v>
      </c>
      <c r="BD683" s="0" t="s">
        <v>88</v>
      </c>
      <c r="BE683" s="0" t="s">
        <v>88</v>
      </c>
      <c r="BF683" s="0" t="s">
        <v>88</v>
      </c>
      <c r="BG683" s="0" t="s">
        <v>88</v>
      </c>
      <c r="BH683" s="0" t="s">
        <v>88</v>
      </c>
      <c r="BI683" s="0" t="s">
        <v>88</v>
      </c>
      <c r="BJ683" s="0" t="s">
        <v>88</v>
      </c>
      <c r="BK683" s="0" t="s">
        <v>88</v>
      </c>
      <c r="BL683" s="0" t="s">
        <v>88</v>
      </c>
      <c r="BM683" s="0" t="s">
        <v>88</v>
      </c>
      <c r="BN683" s="0" t="s">
        <v>88</v>
      </c>
      <c r="BO683" s="0" t="s">
        <v>88</v>
      </c>
      <c r="BP683" s="0" t="s">
        <v>88</v>
      </c>
      <c r="BQ683" s="0" t="s">
        <v>88</v>
      </c>
      <c r="BR683" s="0" t="s">
        <v>88</v>
      </c>
    </row>
    <row r="684" customFormat="false" ht="12.75" hidden="false" customHeight="false" outlineLevel="0" collapsed="false">
      <c r="G684" s="19" t="s">
        <v>2182</v>
      </c>
      <c r="H684" s="11" t="s">
        <v>2183</v>
      </c>
      <c r="I684" s="11" t="s">
        <v>2184</v>
      </c>
      <c r="J684" s="11" t="s">
        <v>2185</v>
      </c>
      <c r="K684" s="11" t="s">
        <v>2186</v>
      </c>
      <c r="L684" s="11" t="s">
        <v>122</v>
      </c>
      <c r="M684" s="11" t="s">
        <v>103</v>
      </c>
      <c r="N684" s="11" t="s">
        <v>114</v>
      </c>
      <c r="O684" s="11" t="s">
        <v>88</v>
      </c>
      <c r="Q684" s="0" t="s">
        <v>153</v>
      </c>
      <c r="Y684" s="0" t="s">
        <v>90</v>
      </c>
      <c r="AC684" s="0" t="s">
        <v>91</v>
      </c>
      <c r="AF684" s="0" t="s">
        <v>88</v>
      </c>
      <c r="AG684" s="0" t="s">
        <v>88</v>
      </c>
      <c r="AH684" s="0" t="s">
        <v>88</v>
      </c>
      <c r="AI684" s="0" t="s">
        <v>88</v>
      </c>
      <c r="AJ684" s="0" t="s">
        <v>88</v>
      </c>
      <c r="AK684" s="0" t="s">
        <v>88</v>
      </c>
      <c r="AL684" s="0" t="s">
        <v>88</v>
      </c>
      <c r="AM684" s="0" t="s">
        <v>88</v>
      </c>
      <c r="AN684" s="0" t="s">
        <v>88</v>
      </c>
      <c r="AO684" s="0" t="s">
        <v>88</v>
      </c>
      <c r="AP684" s="0" t="s">
        <v>88</v>
      </c>
      <c r="AQ684" s="0" t="s">
        <v>88</v>
      </c>
      <c r="AR684" s="0" t="s">
        <v>88</v>
      </c>
      <c r="AS684" s="0" t="s">
        <v>88</v>
      </c>
      <c r="AT684" s="0" t="s">
        <v>88</v>
      </c>
      <c r="AU684" s="0" t="s">
        <v>88</v>
      </c>
      <c r="AV684" s="0" t="s">
        <v>88</v>
      </c>
      <c r="AW684" s="0" t="s">
        <v>88</v>
      </c>
      <c r="AX684" s="0" t="s">
        <v>88</v>
      </c>
      <c r="AY684" s="0" t="s">
        <v>88</v>
      </c>
      <c r="AZ684" s="0" t="s">
        <v>88</v>
      </c>
      <c r="BA684" s="0" t="s">
        <v>88</v>
      </c>
      <c r="BB684" s="0" t="s">
        <v>88</v>
      </c>
      <c r="BC684" s="0" t="s">
        <v>88</v>
      </c>
      <c r="BD684" s="0" t="s">
        <v>88</v>
      </c>
      <c r="BE684" s="0" t="s">
        <v>88</v>
      </c>
      <c r="BF684" s="0" t="s">
        <v>88</v>
      </c>
      <c r="BG684" s="0" t="s">
        <v>88</v>
      </c>
      <c r="BH684" s="0" t="s">
        <v>88</v>
      </c>
      <c r="BI684" s="0" t="s">
        <v>88</v>
      </c>
      <c r="BJ684" s="0" t="s">
        <v>88</v>
      </c>
      <c r="BK684" s="0" t="s">
        <v>88</v>
      </c>
      <c r="BL684" s="0" t="s">
        <v>88</v>
      </c>
      <c r="BM684" s="0" t="s">
        <v>88</v>
      </c>
      <c r="BN684" s="0" t="s">
        <v>88</v>
      </c>
      <c r="BO684" s="0" t="s">
        <v>88</v>
      </c>
      <c r="BP684" s="0" t="s">
        <v>88</v>
      </c>
      <c r="BQ684" s="0" t="s">
        <v>88</v>
      </c>
      <c r="BR684" s="0" t="s">
        <v>88</v>
      </c>
    </row>
    <row r="685" customFormat="false" ht="12.75" hidden="false" customHeight="false" outlineLevel="0" collapsed="false">
      <c r="G685" s="19" t="s">
        <v>2187</v>
      </c>
      <c r="H685" s="11" t="s">
        <v>2188</v>
      </c>
      <c r="I685" s="11" t="s">
        <v>2189</v>
      </c>
      <c r="J685" s="11" t="s">
        <v>2185</v>
      </c>
      <c r="K685" s="11" t="s">
        <v>2186</v>
      </c>
      <c r="L685" s="11" t="s">
        <v>122</v>
      </c>
      <c r="M685" s="11" t="s">
        <v>103</v>
      </c>
      <c r="N685" s="11" t="s">
        <v>114</v>
      </c>
      <c r="O685" s="11" t="s">
        <v>88</v>
      </c>
      <c r="Q685" s="0" t="s">
        <v>153</v>
      </c>
      <c r="Y685" s="0" t="s">
        <v>90</v>
      </c>
      <c r="AC685" s="0" t="s">
        <v>91</v>
      </c>
      <c r="AF685" s="0" t="s">
        <v>88</v>
      </c>
      <c r="AG685" s="0" t="s">
        <v>88</v>
      </c>
      <c r="AH685" s="0" t="s">
        <v>88</v>
      </c>
      <c r="AI685" s="0" t="s">
        <v>88</v>
      </c>
      <c r="AJ685" s="0" t="s">
        <v>88</v>
      </c>
      <c r="AK685" s="0" t="s">
        <v>88</v>
      </c>
      <c r="AL685" s="0" t="s">
        <v>88</v>
      </c>
      <c r="AM685" s="0" t="s">
        <v>88</v>
      </c>
      <c r="AN685" s="0" t="s">
        <v>88</v>
      </c>
      <c r="AO685" s="0" t="s">
        <v>88</v>
      </c>
      <c r="AP685" s="0" t="s">
        <v>88</v>
      </c>
      <c r="AQ685" s="0" t="s">
        <v>88</v>
      </c>
      <c r="AR685" s="0" t="s">
        <v>88</v>
      </c>
      <c r="AS685" s="0" t="s">
        <v>88</v>
      </c>
      <c r="AT685" s="0" t="s">
        <v>88</v>
      </c>
      <c r="AU685" s="0" t="s">
        <v>88</v>
      </c>
      <c r="AV685" s="0" t="s">
        <v>88</v>
      </c>
      <c r="AW685" s="0" t="s">
        <v>88</v>
      </c>
      <c r="AX685" s="0" t="s">
        <v>88</v>
      </c>
      <c r="AY685" s="0" t="s">
        <v>88</v>
      </c>
      <c r="AZ685" s="0" t="s">
        <v>88</v>
      </c>
      <c r="BA685" s="0" t="s">
        <v>88</v>
      </c>
      <c r="BB685" s="0" t="s">
        <v>88</v>
      </c>
      <c r="BC685" s="0" t="s">
        <v>88</v>
      </c>
      <c r="BD685" s="0" t="s">
        <v>88</v>
      </c>
      <c r="BE685" s="0" t="s">
        <v>88</v>
      </c>
      <c r="BF685" s="0" t="s">
        <v>88</v>
      </c>
      <c r="BG685" s="0" t="s">
        <v>88</v>
      </c>
      <c r="BH685" s="0" t="s">
        <v>88</v>
      </c>
      <c r="BI685" s="0" t="s">
        <v>88</v>
      </c>
      <c r="BJ685" s="0" t="s">
        <v>88</v>
      </c>
      <c r="BK685" s="0" t="s">
        <v>88</v>
      </c>
      <c r="BL685" s="0" t="s">
        <v>88</v>
      </c>
      <c r="BM685" s="0" t="s">
        <v>88</v>
      </c>
      <c r="BN685" s="0" t="s">
        <v>88</v>
      </c>
      <c r="BO685" s="0" t="s">
        <v>88</v>
      </c>
      <c r="BP685" s="0" t="s">
        <v>88</v>
      </c>
      <c r="BQ685" s="0" t="s">
        <v>88</v>
      </c>
      <c r="BR685" s="0" t="s">
        <v>88</v>
      </c>
    </row>
    <row r="686" customFormat="false" ht="12.75" hidden="false" customHeight="false" outlineLevel="0" collapsed="false">
      <c r="G686" s="19" t="s">
        <v>2190</v>
      </c>
      <c r="H686" s="11" t="s">
        <v>2191</v>
      </c>
      <c r="I686" s="11" t="s">
        <v>2192</v>
      </c>
      <c r="J686" s="11" t="s">
        <v>2193</v>
      </c>
      <c r="K686" s="11" t="s">
        <v>2193</v>
      </c>
      <c r="L686" s="11" t="s">
        <v>122</v>
      </c>
      <c r="M686" s="11" t="s">
        <v>103</v>
      </c>
      <c r="N686" s="11" t="s">
        <v>114</v>
      </c>
      <c r="O686" s="11" t="s">
        <v>88</v>
      </c>
      <c r="Q686" s="0" t="s">
        <v>153</v>
      </c>
      <c r="Y686" s="0" t="s">
        <v>90</v>
      </c>
      <c r="AC686" s="0" t="s">
        <v>91</v>
      </c>
      <c r="AF686" s="0" t="s">
        <v>88</v>
      </c>
      <c r="AG686" s="0" t="s">
        <v>88</v>
      </c>
      <c r="AH686" s="0" t="s">
        <v>88</v>
      </c>
      <c r="AI686" s="0" t="s">
        <v>88</v>
      </c>
      <c r="AJ686" s="0" t="s">
        <v>88</v>
      </c>
      <c r="AK686" s="0" t="s">
        <v>88</v>
      </c>
      <c r="AL686" s="0" t="s">
        <v>88</v>
      </c>
      <c r="AM686" s="0" t="s">
        <v>88</v>
      </c>
      <c r="AN686" s="0" t="s">
        <v>88</v>
      </c>
      <c r="AO686" s="0" t="s">
        <v>88</v>
      </c>
      <c r="AP686" s="0" t="s">
        <v>88</v>
      </c>
      <c r="AQ686" s="0" t="s">
        <v>88</v>
      </c>
      <c r="AR686" s="0" t="s">
        <v>88</v>
      </c>
      <c r="AS686" s="0" t="s">
        <v>88</v>
      </c>
      <c r="AT686" s="0" t="s">
        <v>88</v>
      </c>
      <c r="AU686" s="0" t="s">
        <v>88</v>
      </c>
      <c r="AV686" s="0" t="s">
        <v>88</v>
      </c>
      <c r="AW686" s="0" t="s">
        <v>88</v>
      </c>
      <c r="AX686" s="0" t="s">
        <v>88</v>
      </c>
      <c r="AY686" s="0" t="s">
        <v>88</v>
      </c>
      <c r="AZ686" s="0" t="s">
        <v>88</v>
      </c>
      <c r="BA686" s="0" t="s">
        <v>88</v>
      </c>
      <c r="BB686" s="0" t="s">
        <v>88</v>
      </c>
      <c r="BC686" s="0" t="s">
        <v>88</v>
      </c>
      <c r="BD686" s="0" t="s">
        <v>88</v>
      </c>
      <c r="BE686" s="0" t="s">
        <v>88</v>
      </c>
      <c r="BF686" s="0" t="s">
        <v>88</v>
      </c>
      <c r="BG686" s="0" t="s">
        <v>88</v>
      </c>
      <c r="BH686" s="0" t="s">
        <v>88</v>
      </c>
      <c r="BI686" s="0" t="s">
        <v>88</v>
      </c>
      <c r="BJ686" s="0" t="s">
        <v>88</v>
      </c>
      <c r="BK686" s="0" t="s">
        <v>88</v>
      </c>
      <c r="BL686" s="0" t="s">
        <v>88</v>
      </c>
      <c r="BM686" s="0" t="s">
        <v>88</v>
      </c>
      <c r="BN686" s="0" t="s">
        <v>88</v>
      </c>
      <c r="BO686" s="0" t="s">
        <v>88</v>
      </c>
      <c r="BP686" s="0" t="s">
        <v>88</v>
      </c>
      <c r="BQ686" s="0" t="s">
        <v>88</v>
      </c>
      <c r="BR686" s="0" t="s">
        <v>88</v>
      </c>
    </row>
    <row r="687" customFormat="false" ht="12.75" hidden="false" customHeight="false" outlineLevel="0" collapsed="false">
      <c r="G687" s="19" t="s">
        <v>2194</v>
      </c>
      <c r="H687" s="11" t="s">
        <v>2195</v>
      </c>
      <c r="I687" s="11" t="s">
        <v>2196</v>
      </c>
      <c r="J687" s="11" t="s">
        <v>2197</v>
      </c>
      <c r="K687" s="11" t="s">
        <v>2197</v>
      </c>
      <c r="L687" s="11" t="s">
        <v>122</v>
      </c>
      <c r="M687" s="11" t="s">
        <v>103</v>
      </c>
      <c r="N687" s="11" t="s">
        <v>114</v>
      </c>
      <c r="O687" s="11" t="s">
        <v>88</v>
      </c>
      <c r="Q687" s="0" t="s">
        <v>153</v>
      </c>
      <c r="Y687" s="0" t="s">
        <v>90</v>
      </c>
      <c r="AC687" s="0" t="s">
        <v>91</v>
      </c>
      <c r="AF687" s="0" t="s">
        <v>88</v>
      </c>
      <c r="AG687" s="0" t="s">
        <v>88</v>
      </c>
      <c r="AH687" s="0" t="s">
        <v>88</v>
      </c>
      <c r="AI687" s="0" t="s">
        <v>88</v>
      </c>
      <c r="AJ687" s="0" t="s">
        <v>88</v>
      </c>
      <c r="AK687" s="0" t="s">
        <v>88</v>
      </c>
      <c r="AL687" s="0" t="s">
        <v>88</v>
      </c>
      <c r="AM687" s="0" t="s">
        <v>88</v>
      </c>
      <c r="AN687" s="0" t="s">
        <v>88</v>
      </c>
      <c r="AO687" s="0" t="s">
        <v>88</v>
      </c>
      <c r="AP687" s="0" t="s">
        <v>88</v>
      </c>
      <c r="AQ687" s="0" t="s">
        <v>88</v>
      </c>
      <c r="AR687" s="0" t="s">
        <v>88</v>
      </c>
      <c r="AS687" s="0" t="s">
        <v>88</v>
      </c>
      <c r="AT687" s="0" t="s">
        <v>88</v>
      </c>
      <c r="AU687" s="0" t="s">
        <v>88</v>
      </c>
      <c r="AV687" s="0" t="s">
        <v>88</v>
      </c>
      <c r="AW687" s="0" t="s">
        <v>88</v>
      </c>
      <c r="AX687" s="0" t="s">
        <v>88</v>
      </c>
      <c r="AY687" s="0" t="s">
        <v>88</v>
      </c>
      <c r="AZ687" s="0" t="s">
        <v>88</v>
      </c>
      <c r="BA687" s="0" t="s">
        <v>88</v>
      </c>
      <c r="BB687" s="0" t="s">
        <v>88</v>
      </c>
      <c r="BC687" s="0" t="s">
        <v>88</v>
      </c>
      <c r="BD687" s="0" t="s">
        <v>88</v>
      </c>
      <c r="BE687" s="0" t="s">
        <v>88</v>
      </c>
      <c r="BF687" s="0" t="s">
        <v>88</v>
      </c>
      <c r="BG687" s="0" t="s">
        <v>88</v>
      </c>
      <c r="BH687" s="0" t="s">
        <v>88</v>
      </c>
      <c r="BI687" s="0" t="s">
        <v>88</v>
      </c>
      <c r="BJ687" s="0" t="s">
        <v>88</v>
      </c>
      <c r="BK687" s="0" t="s">
        <v>88</v>
      </c>
      <c r="BL687" s="0" t="s">
        <v>88</v>
      </c>
      <c r="BM687" s="0" t="s">
        <v>88</v>
      </c>
      <c r="BN687" s="0" t="s">
        <v>88</v>
      </c>
      <c r="BO687" s="0" t="s">
        <v>88</v>
      </c>
      <c r="BP687" s="0" t="s">
        <v>88</v>
      </c>
      <c r="BQ687" s="0" t="s">
        <v>88</v>
      </c>
      <c r="BR687" s="0" t="s">
        <v>88</v>
      </c>
    </row>
    <row r="688" customFormat="false" ht="12.75" hidden="false" customHeight="false" outlineLevel="0" collapsed="false">
      <c r="G688" s="19" t="s">
        <v>2198</v>
      </c>
      <c r="H688" s="11" t="s">
        <v>2199</v>
      </c>
      <c r="I688" s="11" t="s">
        <v>2200</v>
      </c>
      <c r="J688" s="11" t="s">
        <v>478</v>
      </c>
      <c r="K688" s="11" t="s">
        <v>478</v>
      </c>
      <c r="L688" s="11" t="s">
        <v>122</v>
      </c>
      <c r="M688" s="11" t="s">
        <v>103</v>
      </c>
      <c r="N688" s="11" t="s">
        <v>114</v>
      </c>
      <c r="O688" s="11" t="s">
        <v>88</v>
      </c>
      <c r="Q688" s="0" t="s">
        <v>153</v>
      </c>
      <c r="Y688" s="0" t="s">
        <v>90</v>
      </c>
      <c r="AC688" s="0" t="s">
        <v>91</v>
      </c>
      <c r="AF688" s="0" t="s">
        <v>88</v>
      </c>
      <c r="AG688" s="0" t="s">
        <v>88</v>
      </c>
      <c r="AH688" s="0" t="s">
        <v>88</v>
      </c>
      <c r="AI688" s="0" t="s">
        <v>88</v>
      </c>
      <c r="AJ688" s="0" t="s">
        <v>88</v>
      </c>
      <c r="AK688" s="0" t="s">
        <v>88</v>
      </c>
      <c r="AL688" s="0" t="s">
        <v>88</v>
      </c>
      <c r="AM688" s="0" t="s">
        <v>88</v>
      </c>
      <c r="AN688" s="0" t="s">
        <v>88</v>
      </c>
      <c r="AO688" s="0" t="s">
        <v>88</v>
      </c>
      <c r="AP688" s="0" t="s">
        <v>88</v>
      </c>
      <c r="AQ688" s="0" t="s">
        <v>88</v>
      </c>
      <c r="AR688" s="0" t="s">
        <v>88</v>
      </c>
      <c r="AS688" s="0" t="s">
        <v>88</v>
      </c>
      <c r="AT688" s="0" t="s">
        <v>88</v>
      </c>
      <c r="AU688" s="0" t="s">
        <v>88</v>
      </c>
      <c r="AV688" s="0" t="s">
        <v>88</v>
      </c>
      <c r="AW688" s="0" t="s">
        <v>88</v>
      </c>
      <c r="AX688" s="0" t="s">
        <v>88</v>
      </c>
      <c r="AY688" s="0" t="s">
        <v>88</v>
      </c>
      <c r="AZ688" s="0" t="s">
        <v>88</v>
      </c>
      <c r="BA688" s="0" t="s">
        <v>88</v>
      </c>
      <c r="BB688" s="0" t="s">
        <v>88</v>
      </c>
      <c r="BC688" s="0" t="s">
        <v>88</v>
      </c>
      <c r="BD688" s="0" t="s">
        <v>88</v>
      </c>
      <c r="BE688" s="0" t="s">
        <v>88</v>
      </c>
      <c r="BF688" s="0" t="s">
        <v>88</v>
      </c>
      <c r="BG688" s="0" t="s">
        <v>88</v>
      </c>
      <c r="BH688" s="0" t="s">
        <v>88</v>
      </c>
      <c r="BI688" s="0" t="s">
        <v>88</v>
      </c>
      <c r="BJ688" s="0" t="s">
        <v>88</v>
      </c>
      <c r="BK688" s="0" t="s">
        <v>88</v>
      </c>
      <c r="BL688" s="0" t="s">
        <v>88</v>
      </c>
      <c r="BM688" s="0" t="s">
        <v>88</v>
      </c>
      <c r="BN688" s="0" t="s">
        <v>88</v>
      </c>
      <c r="BO688" s="0" t="s">
        <v>88</v>
      </c>
      <c r="BP688" s="0" t="s">
        <v>88</v>
      </c>
      <c r="BQ688" s="0" t="s">
        <v>88</v>
      </c>
      <c r="BR688" s="0" t="s">
        <v>88</v>
      </c>
    </row>
    <row r="689" customFormat="false" ht="12.75" hidden="false" customHeight="false" outlineLevel="0" collapsed="false">
      <c r="G689" s="19" t="s">
        <v>2201</v>
      </c>
      <c r="H689" s="11" t="s">
        <v>2202</v>
      </c>
      <c r="I689" s="11" t="s">
        <v>2203</v>
      </c>
      <c r="J689" s="11" t="s">
        <v>478</v>
      </c>
      <c r="K689" s="11" t="s">
        <v>478</v>
      </c>
      <c r="L689" s="11" t="s">
        <v>122</v>
      </c>
      <c r="M689" s="11" t="s">
        <v>103</v>
      </c>
      <c r="N689" s="11" t="s">
        <v>114</v>
      </c>
      <c r="O689" s="11" t="s">
        <v>88</v>
      </c>
      <c r="Q689" s="0" t="s">
        <v>153</v>
      </c>
      <c r="Y689" s="0" t="s">
        <v>90</v>
      </c>
      <c r="AC689" s="0" t="s">
        <v>91</v>
      </c>
      <c r="AF689" s="0" t="s">
        <v>88</v>
      </c>
      <c r="AG689" s="0" t="s">
        <v>88</v>
      </c>
      <c r="AH689" s="0" t="s">
        <v>88</v>
      </c>
      <c r="AI689" s="0" t="s">
        <v>88</v>
      </c>
      <c r="AJ689" s="0" t="s">
        <v>88</v>
      </c>
      <c r="AK689" s="0" t="s">
        <v>88</v>
      </c>
      <c r="AL689" s="0" t="s">
        <v>88</v>
      </c>
      <c r="AM689" s="0" t="s">
        <v>88</v>
      </c>
      <c r="AN689" s="0" t="s">
        <v>88</v>
      </c>
      <c r="AO689" s="0" t="s">
        <v>88</v>
      </c>
      <c r="AP689" s="0" t="s">
        <v>88</v>
      </c>
      <c r="AQ689" s="0" t="s">
        <v>88</v>
      </c>
      <c r="AR689" s="0" t="s">
        <v>88</v>
      </c>
      <c r="AS689" s="0" t="s">
        <v>88</v>
      </c>
      <c r="AT689" s="0" t="s">
        <v>88</v>
      </c>
      <c r="AU689" s="0" t="s">
        <v>88</v>
      </c>
      <c r="AV689" s="0" t="s">
        <v>88</v>
      </c>
      <c r="AW689" s="0" t="s">
        <v>88</v>
      </c>
      <c r="AX689" s="0" t="s">
        <v>88</v>
      </c>
      <c r="AY689" s="0" t="s">
        <v>88</v>
      </c>
      <c r="AZ689" s="0" t="s">
        <v>88</v>
      </c>
      <c r="BA689" s="0" t="s">
        <v>88</v>
      </c>
      <c r="BB689" s="0" t="s">
        <v>88</v>
      </c>
      <c r="BC689" s="0" t="s">
        <v>88</v>
      </c>
      <c r="BD689" s="0" t="s">
        <v>88</v>
      </c>
      <c r="BE689" s="0" t="s">
        <v>88</v>
      </c>
      <c r="BF689" s="0" t="s">
        <v>88</v>
      </c>
      <c r="BG689" s="0" t="s">
        <v>88</v>
      </c>
      <c r="BH689" s="0" t="s">
        <v>88</v>
      </c>
      <c r="BI689" s="0" t="s">
        <v>88</v>
      </c>
      <c r="BJ689" s="0" t="s">
        <v>88</v>
      </c>
      <c r="BK689" s="0" t="s">
        <v>88</v>
      </c>
      <c r="BL689" s="0" t="s">
        <v>88</v>
      </c>
      <c r="BM689" s="0" t="s">
        <v>88</v>
      </c>
      <c r="BN689" s="0" t="s">
        <v>88</v>
      </c>
      <c r="BO689" s="0" t="s">
        <v>88</v>
      </c>
      <c r="BP689" s="0" t="s">
        <v>88</v>
      </c>
      <c r="BQ689" s="0" t="s">
        <v>88</v>
      </c>
      <c r="BR689" s="0" t="s">
        <v>88</v>
      </c>
    </row>
    <row r="690" customFormat="false" ht="12.75" hidden="false" customHeight="false" outlineLevel="0" collapsed="false">
      <c r="G690" s="19" t="s">
        <v>2204</v>
      </c>
      <c r="H690" s="11" t="s">
        <v>2205</v>
      </c>
      <c r="I690" s="11" t="s">
        <v>2206</v>
      </c>
      <c r="J690" s="11" t="s">
        <v>2207</v>
      </c>
      <c r="K690" s="11" t="s">
        <v>2207</v>
      </c>
      <c r="L690" s="11" t="s">
        <v>122</v>
      </c>
      <c r="M690" s="11" t="s">
        <v>103</v>
      </c>
      <c r="N690" s="11" t="s">
        <v>114</v>
      </c>
      <c r="O690" s="11" t="s">
        <v>88</v>
      </c>
      <c r="Q690" s="0" t="s">
        <v>153</v>
      </c>
      <c r="Y690" s="0" t="s">
        <v>90</v>
      </c>
      <c r="AC690" s="0" t="s">
        <v>91</v>
      </c>
      <c r="AF690" s="0" t="s">
        <v>88</v>
      </c>
      <c r="AG690" s="0" t="s">
        <v>88</v>
      </c>
      <c r="AH690" s="0" t="s">
        <v>88</v>
      </c>
      <c r="AI690" s="0" t="s">
        <v>88</v>
      </c>
      <c r="AJ690" s="0" t="s">
        <v>88</v>
      </c>
      <c r="AK690" s="0" t="s">
        <v>88</v>
      </c>
      <c r="AL690" s="0" t="s">
        <v>88</v>
      </c>
      <c r="AM690" s="0" t="s">
        <v>88</v>
      </c>
      <c r="AN690" s="0" t="s">
        <v>88</v>
      </c>
      <c r="AO690" s="0" t="s">
        <v>88</v>
      </c>
      <c r="AP690" s="0" t="s">
        <v>88</v>
      </c>
      <c r="AQ690" s="0" t="s">
        <v>88</v>
      </c>
      <c r="AR690" s="0" t="s">
        <v>88</v>
      </c>
      <c r="AS690" s="0" t="s">
        <v>88</v>
      </c>
      <c r="AT690" s="0" t="s">
        <v>88</v>
      </c>
      <c r="AU690" s="0" t="s">
        <v>88</v>
      </c>
      <c r="AV690" s="0" t="s">
        <v>88</v>
      </c>
      <c r="AW690" s="0" t="s">
        <v>88</v>
      </c>
      <c r="AX690" s="0" t="s">
        <v>88</v>
      </c>
      <c r="AY690" s="0" t="s">
        <v>88</v>
      </c>
      <c r="AZ690" s="0" t="s">
        <v>88</v>
      </c>
      <c r="BA690" s="0" t="s">
        <v>88</v>
      </c>
      <c r="BB690" s="0" t="s">
        <v>88</v>
      </c>
      <c r="BC690" s="0" t="s">
        <v>88</v>
      </c>
      <c r="BD690" s="0" t="s">
        <v>88</v>
      </c>
      <c r="BE690" s="0" t="s">
        <v>88</v>
      </c>
      <c r="BF690" s="0" t="s">
        <v>88</v>
      </c>
      <c r="BG690" s="0" t="s">
        <v>88</v>
      </c>
      <c r="BH690" s="0" t="s">
        <v>88</v>
      </c>
      <c r="BI690" s="0" t="s">
        <v>88</v>
      </c>
      <c r="BJ690" s="0" t="s">
        <v>88</v>
      </c>
      <c r="BK690" s="0" t="s">
        <v>88</v>
      </c>
      <c r="BL690" s="0" t="s">
        <v>88</v>
      </c>
      <c r="BM690" s="0" t="s">
        <v>88</v>
      </c>
      <c r="BN690" s="0" t="s">
        <v>88</v>
      </c>
      <c r="BO690" s="0" t="s">
        <v>88</v>
      </c>
      <c r="BP690" s="0" t="s">
        <v>88</v>
      </c>
      <c r="BQ690" s="0" t="s">
        <v>88</v>
      </c>
      <c r="BR690" s="0" t="s">
        <v>88</v>
      </c>
    </row>
    <row r="691" customFormat="false" ht="12.75" hidden="false" customHeight="false" outlineLevel="0" collapsed="false">
      <c r="G691" s="19" t="s">
        <v>2208</v>
      </c>
      <c r="H691" s="11" t="s">
        <v>2209</v>
      </c>
      <c r="I691" s="11" t="s">
        <v>2210</v>
      </c>
      <c r="J691" s="11" t="s">
        <v>2167</v>
      </c>
      <c r="K691" s="11" t="s">
        <v>2168</v>
      </c>
      <c r="L691" s="11" t="s">
        <v>122</v>
      </c>
      <c r="M691" s="11" t="s">
        <v>103</v>
      </c>
      <c r="N691" s="11" t="s">
        <v>114</v>
      </c>
      <c r="O691" s="11" t="s">
        <v>88</v>
      </c>
      <c r="Q691" s="0" t="s">
        <v>153</v>
      </c>
      <c r="Y691" s="0" t="s">
        <v>90</v>
      </c>
      <c r="AC691" s="0" t="s">
        <v>91</v>
      </c>
      <c r="AF691" s="0" t="s">
        <v>88</v>
      </c>
      <c r="AG691" s="0" t="s">
        <v>88</v>
      </c>
      <c r="AH691" s="0" t="s">
        <v>88</v>
      </c>
      <c r="AI691" s="0" t="s">
        <v>88</v>
      </c>
      <c r="AJ691" s="0" t="s">
        <v>88</v>
      </c>
      <c r="AK691" s="0" t="s">
        <v>88</v>
      </c>
      <c r="AL691" s="0" t="s">
        <v>88</v>
      </c>
      <c r="AM691" s="0" t="s">
        <v>88</v>
      </c>
      <c r="AN691" s="0" t="s">
        <v>88</v>
      </c>
      <c r="AO691" s="0" t="s">
        <v>88</v>
      </c>
      <c r="AP691" s="0" t="s">
        <v>88</v>
      </c>
      <c r="AQ691" s="0" t="s">
        <v>88</v>
      </c>
      <c r="AR691" s="0" t="s">
        <v>88</v>
      </c>
      <c r="AS691" s="0" t="s">
        <v>88</v>
      </c>
      <c r="AT691" s="0" t="s">
        <v>88</v>
      </c>
      <c r="AU691" s="0" t="s">
        <v>88</v>
      </c>
      <c r="AV691" s="0" t="s">
        <v>88</v>
      </c>
      <c r="AW691" s="0" t="s">
        <v>88</v>
      </c>
      <c r="AX691" s="0" t="s">
        <v>88</v>
      </c>
      <c r="AY691" s="0" t="s">
        <v>88</v>
      </c>
      <c r="AZ691" s="0" t="s">
        <v>88</v>
      </c>
      <c r="BA691" s="0" t="s">
        <v>88</v>
      </c>
      <c r="BB691" s="0" t="s">
        <v>88</v>
      </c>
      <c r="BC691" s="0" t="s">
        <v>88</v>
      </c>
      <c r="BD691" s="0" t="s">
        <v>88</v>
      </c>
      <c r="BE691" s="0" t="s">
        <v>88</v>
      </c>
      <c r="BF691" s="0" t="s">
        <v>88</v>
      </c>
      <c r="BG691" s="0" t="s">
        <v>88</v>
      </c>
      <c r="BH691" s="0" t="s">
        <v>88</v>
      </c>
      <c r="BI691" s="0" t="s">
        <v>88</v>
      </c>
      <c r="BJ691" s="0" t="s">
        <v>88</v>
      </c>
      <c r="BK691" s="0" t="s">
        <v>88</v>
      </c>
      <c r="BL691" s="0" t="s">
        <v>88</v>
      </c>
      <c r="BM691" s="0" t="s">
        <v>88</v>
      </c>
      <c r="BN691" s="0" t="s">
        <v>88</v>
      </c>
      <c r="BO691" s="0" t="s">
        <v>88</v>
      </c>
      <c r="BP691" s="0" t="s">
        <v>88</v>
      </c>
      <c r="BQ691" s="0" t="s">
        <v>88</v>
      </c>
      <c r="BR691" s="0" t="s">
        <v>88</v>
      </c>
    </row>
    <row r="692" customFormat="false" ht="12.75" hidden="false" customHeight="false" outlineLevel="0" collapsed="false">
      <c r="G692" s="19" t="s">
        <v>2211</v>
      </c>
      <c r="H692" s="11" t="s">
        <v>2212</v>
      </c>
      <c r="I692" s="11" t="s">
        <v>2213</v>
      </c>
      <c r="J692" s="11" t="s">
        <v>2214</v>
      </c>
      <c r="K692" s="11" t="s">
        <v>2214</v>
      </c>
      <c r="L692" s="11" t="s">
        <v>122</v>
      </c>
      <c r="M692" s="11" t="s">
        <v>103</v>
      </c>
      <c r="N692" s="11" t="s">
        <v>114</v>
      </c>
      <c r="O692" s="11" t="s">
        <v>88</v>
      </c>
      <c r="Q692" s="0" t="s">
        <v>153</v>
      </c>
      <c r="Y692" s="0" t="s">
        <v>90</v>
      </c>
      <c r="AC692" s="0" t="s">
        <v>91</v>
      </c>
      <c r="AF692" s="0" t="s">
        <v>88</v>
      </c>
      <c r="AG692" s="0" t="s">
        <v>88</v>
      </c>
      <c r="AH692" s="0" t="s">
        <v>88</v>
      </c>
      <c r="AI692" s="0" t="s">
        <v>88</v>
      </c>
      <c r="AJ692" s="0" t="s">
        <v>88</v>
      </c>
      <c r="AK692" s="0" t="s">
        <v>88</v>
      </c>
      <c r="AL692" s="0" t="s">
        <v>88</v>
      </c>
      <c r="AM692" s="0" t="s">
        <v>88</v>
      </c>
      <c r="AN692" s="0" t="s">
        <v>88</v>
      </c>
      <c r="AO692" s="0" t="s">
        <v>88</v>
      </c>
      <c r="AP692" s="0" t="s">
        <v>88</v>
      </c>
      <c r="AQ692" s="0" t="s">
        <v>88</v>
      </c>
      <c r="AR692" s="0" t="s">
        <v>88</v>
      </c>
      <c r="AS692" s="0" t="s">
        <v>88</v>
      </c>
      <c r="AT692" s="0" t="s">
        <v>88</v>
      </c>
      <c r="AU692" s="0" t="s">
        <v>88</v>
      </c>
      <c r="AV692" s="0" t="s">
        <v>88</v>
      </c>
      <c r="AW692" s="0" t="s">
        <v>88</v>
      </c>
      <c r="AX692" s="0" t="s">
        <v>88</v>
      </c>
      <c r="AY692" s="0" t="s">
        <v>88</v>
      </c>
      <c r="AZ692" s="0" t="s">
        <v>88</v>
      </c>
      <c r="BA692" s="0" t="s">
        <v>88</v>
      </c>
      <c r="BB692" s="0" t="s">
        <v>88</v>
      </c>
      <c r="BC692" s="0" t="s">
        <v>88</v>
      </c>
      <c r="BD692" s="0" t="s">
        <v>88</v>
      </c>
      <c r="BE692" s="0" t="s">
        <v>88</v>
      </c>
      <c r="BF692" s="0" t="s">
        <v>88</v>
      </c>
      <c r="BG692" s="0" t="s">
        <v>88</v>
      </c>
      <c r="BH692" s="0" t="s">
        <v>88</v>
      </c>
      <c r="BI692" s="0" t="s">
        <v>88</v>
      </c>
      <c r="BJ692" s="0" t="s">
        <v>88</v>
      </c>
      <c r="BK692" s="0" t="s">
        <v>88</v>
      </c>
      <c r="BL692" s="0" t="s">
        <v>88</v>
      </c>
      <c r="BM692" s="0" t="s">
        <v>88</v>
      </c>
      <c r="BN692" s="0" t="s">
        <v>88</v>
      </c>
      <c r="BO692" s="0" t="s">
        <v>88</v>
      </c>
      <c r="BP692" s="0" t="s">
        <v>88</v>
      </c>
      <c r="BQ692" s="0" t="s">
        <v>88</v>
      </c>
      <c r="BR692" s="0" t="s">
        <v>88</v>
      </c>
    </row>
    <row r="693" customFormat="false" ht="12.75" hidden="false" customHeight="false" outlineLevel="0" collapsed="false">
      <c r="G693" s="19" t="s">
        <v>2215</v>
      </c>
      <c r="H693" s="11" t="s">
        <v>2216</v>
      </c>
      <c r="I693" s="11" t="s">
        <v>2217</v>
      </c>
      <c r="J693" s="11" t="s">
        <v>2218</v>
      </c>
      <c r="K693" s="11" t="s">
        <v>2218</v>
      </c>
      <c r="L693" s="11" t="s">
        <v>122</v>
      </c>
      <c r="M693" s="11" t="s">
        <v>103</v>
      </c>
      <c r="N693" s="11" t="s">
        <v>114</v>
      </c>
      <c r="O693" s="11" t="s">
        <v>88</v>
      </c>
      <c r="Q693" s="0" t="s">
        <v>153</v>
      </c>
      <c r="Y693" s="0" t="s">
        <v>90</v>
      </c>
      <c r="AC693" s="0" t="s">
        <v>91</v>
      </c>
      <c r="AF693" s="0" t="s">
        <v>88</v>
      </c>
      <c r="AG693" s="0" t="s">
        <v>88</v>
      </c>
      <c r="AH693" s="0" t="s">
        <v>88</v>
      </c>
      <c r="AI693" s="0" t="s">
        <v>88</v>
      </c>
      <c r="AJ693" s="0" t="s">
        <v>88</v>
      </c>
      <c r="AK693" s="0" t="s">
        <v>88</v>
      </c>
      <c r="AL693" s="0" t="s">
        <v>88</v>
      </c>
      <c r="AM693" s="0" t="s">
        <v>88</v>
      </c>
      <c r="AN693" s="0" t="s">
        <v>88</v>
      </c>
      <c r="AO693" s="0" t="s">
        <v>88</v>
      </c>
      <c r="AP693" s="0" t="s">
        <v>88</v>
      </c>
      <c r="AQ693" s="0" t="s">
        <v>88</v>
      </c>
      <c r="AR693" s="0" t="s">
        <v>88</v>
      </c>
      <c r="AS693" s="0" t="s">
        <v>88</v>
      </c>
      <c r="AT693" s="0" t="s">
        <v>88</v>
      </c>
      <c r="AU693" s="0" t="s">
        <v>88</v>
      </c>
      <c r="AV693" s="0" t="s">
        <v>88</v>
      </c>
      <c r="AW693" s="0" t="s">
        <v>88</v>
      </c>
      <c r="AX693" s="0" t="s">
        <v>88</v>
      </c>
      <c r="AY693" s="0" t="s">
        <v>88</v>
      </c>
      <c r="AZ693" s="0" t="s">
        <v>88</v>
      </c>
      <c r="BA693" s="0" t="s">
        <v>88</v>
      </c>
      <c r="BB693" s="0" t="s">
        <v>88</v>
      </c>
      <c r="BC693" s="0" t="s">
        <v>88</v>
      </c>
      <c r="BD693" s="0" t="s">
        <v>88</v>
      </c>
      <c r="BE693" s="0" t="s">
        <v>88</v>
      </c>
      <c r="BF693" s="0" t="s">
        <v>88</v>
      </c>
      <c r="BG693" s="0" t="s">
        <v>88</v>
      </c>
      <c r="BH693" s="0" t="s">
        <v>88</v>
      </c>
      <c r="BI693" s="0" t="s">
        <v>88</v>
      </c>
      <c r="BJ693" s="0" t="s">
        <v>88</v>
      </c>
      <c r="BK693" s="0" t="s">
        <v>88</v>
      </c>
      <c r="BL693" s="0" t="s">
        <v>88</v>
      </c>
      <c r="BM693" s="0" t="s">
        <v>88</v>
      </c>
      <c r="BN693" s="0" t="s">
        <v>88</v>
      </c>
      <c r="BO693" s="0" t="s">
        <v>88</v>
      </c>
      <c r="BP693" s="0" t="s">
        <v>88</v>
      </c>
      <c r="BQ693" s="0" t="s">
        <v>88</v>
      </c>
      <c r="BR693" s="0" t="s">
        <v>88</v>
      </c>
    </row>
    <row r="694" customFormat="false" ht="12.75" hidden="false" customHeight="false" outlineLevel="0" collapsed="false">
      <c r="G694" s="19" t="s">
        <v>2219</v>
      </c>
      <c r="H694" s="11" t="s">
        <v>2220</v>
      </c>
      <c r="I694" s="11" t="s">
        <v>2221</v>
      </c>
      <c r="J694" s="11" t="s">
        <v>2222</v>
      </c>
      <c r="K694" s="11" t="s">
        <v>2222</v>
      </c>
      <c r="L694" s="11" t="s">
        <v>122</v>
      </c>
      <c r="M694" s="11" t="s">
        <v>103</v>
      </c>
      <c r="N694" s="11" t="s">
        <v>114</v>
      </c>
      <c r="O694" s="11" t="s">
        <v>88</v>
      </c>
      <c r="Q694" s="0" t="s">
        <v>153</v>
      </c>
      <c r="Y694" s="0" t="s">
        <v>90</v>
      </c>
      <c r="AC694" s="0" t="s">
        <v>91</v>
      </c>
      <c r="AF694" s="0" t="s">
        <v>88</v>
      </c>
      <c r="AG694" s="0" t="s">
        <v>88</v>
      </c>
      <c r="AH694" s="0" t="s">
        <v>88</v>
      </c>
      <c r="AI694" s="0" t="s">
        <v>88</v>
      </c>
      <c r="AJ694" s="0" t="s">
        <v>88</v>
      </c>
      <c r="AK694" s="0" t="s">
        <v>88</v>
      </c>
      <c r="AL694" s="0" t="s">
        <v>88</v>
      </c>
      <c r="AM694" s="0" t="s">
        <v>88</v>
      </c>
      <c r="AN694" s="0" t="s">
        <v>88</v>
      </c>
      <c r="AO694" s="0" t="s">
        <v>88</v>
      </c>
      <c r="AP694" s="0" t="s">
        <v>88</v>
      </c>
      <c r="AQ694" s="0" t="s">
        <v>88</v>
      </c>
      <c r="AR694" s="0" t="s">
        <v>88</v>
      </c>
      <c r="AS694" s="0" t="s">
        <v>88</v>
      </c>
      <c r="AT694" s="0" t="s">
        <v>88</v>
      </c>
      <c r="AU694" s="0" t="s">
        <v>88</v>
      </c>
      <c r="AV694" s="0" t="s">
        <v>88</v>
      </c>
      <c r="AW694" s="0" t="s">
        <v>88</v>
      </c>
      <c r="AX694" s="0" t="s">
        <v>88</v>
      </c>
      <c r="AY694" s="0" t="s">
        <v>88</v>
      </c>
      <c r="AZ694" s="0" t="s">
        <v>88</v>
      </c>
      <c r="BA694" s="0" t="s">
        <v>88</v>
      </c>
      <c r="BB694" s="0" t="s">
        <v>88</v>
      </c>
      <c r="BC694" s="0" t="s">
        <v>88</v>
      </c>
      <c r="BD694" s="0" t="s">
        <v>88</v>
      </c>
      <c r="BE694" s="0" t="s">
        <v>88</v>
      </c>
      <c r="BF694" s="0" t="s">
        <v>88</v>
      </c>
      <c r="BG694" s="0" t="s">
        <v>88</v>
      </c>
      <c r="BH694" s="0" t="s">
        <v>88</v>
      </c>
      <c r="BI694" s="0" t="s">
        <v>88</v>
      </c>
      <c r="BJ694" s="0" t="s">
        <v>88</v>
      </c>
      <c r="BK694" s="0" t="s">
        <v>88</v>
      </c>
      <c r="BL694" s="0" t="s">
        <v>88</v>
      </c>
      <c r="BM694" s="0" t="s">
        <v>88</v>
      </c>
      <c r="BN694" s="0" t="s">
        <v>88</v>
      </c>
      <c r="BO694" s="0" t="s">
        <v>88</v>
      </c>
      <c r="BP694" s="0" t="s">
        <v>88</v>
      </c>
      <c r="BQ694" s="0" t="s">
        <v>88</v>
      </c>
      <c r="BR694" s="0" t="s">
        <v>88</v>
      </c>
    </row>
    <row r="695" customFormat="false" ht="12.75" hidden="false" customHeight="false" outlineLevel="0" collapsed="false">
      <c r="G695" s="19" t="s">
        <v>2223</v>
      </c>
      <c r="H695" s="11" t="s">
        <v>2224</v>
      </c>
      <c r="I695" s="11" t="s">
        <v>2225</v>
      </c>
      <c r="J695" s="11" t="s">
        <v>2226</v>
      </c>
      <c r="K695" s="11" t="s">
        <v>2226</v>
      </c>
      <c r="L695" s="11" t="s">
        <v>122</v>
      </c>
      <c r="M695" s="11" t="s">
        <v>103</v>
      </c>
      <c r="N695" s="11" t="s">
        <v>114</v>
      </c>
      <c r="O695" s="11" t="s">
        <v>88</v>
      </c>
      <c r="Q695" s="0" t="s">
        <v>153</v>
      </c>
      <c r="Y695" s="0" t="s">
        <v>90</v>
      </c>
      <c r="AC695" s="0" t="s">
        <v>91</v>
      </c>
      <c r="AF695" s="0" t="s">
        <v>88</v>
      </c>
      <c r="AG695" s="0" t="s">
        <v>88</v>
      </c>
      <c r="AH695" s="0" t="s">
        <v>88</v>
      </c>
      <c r="AI695" s="0" t="s">
        <v>88</v>
      </c>
      <c r="AJ695" s="0" t="s">
        <v>88</v>
      </c>
      <c r="AK695" s="0" t="s">
        <v>88</v>
      </c>
      <c r="AL695" s="0" t="s">
        <v>88</v>
      </c>
      <c r="AM695" s="0" t="s">
        <v>88</v>
      </c>
      <c r="AN695" s="0" t="s">
        <v>88</v>
      </c>
      <c r="AO695" s="0" t="s">
        <v>88</v>
      </c>
      <c r="AP695" s="0" t="s">
        <v>88</v>
      </c>
      <c r="AQ695" s="0" t="s">
        <v>88</v>
      </c>
      <c r="AR695" s="0" t="s">
        <v>88</v>
      </c>
      <c r="AS695" s="0" t="s">
        <v>88</v>
      </c>
      <c r="AT695" s="0" t="s">
        <v>88</v>
      </c>
      <c r="AU695" s="0" t="s">
        <v>88</v>
      </c>
      <c r="AV695" s="0" t="s">
        <v>88</v>
      </c>
      <c r="AW695" s="0" t="s">
        <v>88</v>
      </c>
      <c r="AX695" s="0" t="s">
        <v>88</v>
      </c>
      <c r="AY695" s="0" t="s">
        <v>88</v>
      </c>
      <c r="AZ695" s="0" t="s">
        <v>88</v>
      </c>
      <c r="BA695" s="0" t="s">
        <v>88</v>
      </c>
      <c r="BB695" s="0" t="s">
        <v>88</v>
      </c>
      <c r="BC695" s="0" t="s">
        <v>88</v>
      </c>
      <c r="BD695" s="0" t="s">
        <v>88</v>
      </c>
      <c r="BE695" s="0" t="s">
        <v>88</v>
      </c>
      <c r="BF695" s="0" t="s">
        <v>88</v>
      </c>
      <c r="BG695" s="0" t="s">
        <v>88</v>
      </c>
      <c r="BH695" s="0" t="s">
        <v>88</v>
      </c>
      <c r="BI695" s="0" t="s">
        <v>88</v>
      </c>
      <c r="BJ695" s="0" t="s">
        <v>88</v>
      </c>
      <c r="BK695" s="0" t="s">
        <v>88</v>
      </c>
      <c r="BL695" s="0" t="s">
        <v>88</v>
      </c>
      <c r="BM695" s="0" t="s">
        <v>88</v>
      </c>
      <c r="BN695" s="0" t="s">
        <v>88</v>
      </c>
      <c r="BO695" s="0" t="s">
        <v>88</v>
      </c>
      <c r="BP695" s="0" t="s">
        <v>88</v>
      </c>
      <c r="BQ695" s="0" t="s">
        <v>88</v>
      </c>
      <c r="BR695" s="0" t="s">
        <v>88</v>
      </c>
    </row>
    <row r="696" customFormat="false" ht="12.75" hidden="false" customHeight="false" outlineLevel="0" collapsed="false">
      <c r="G696" s="19" t="s">
        <v>2227</v>
      </c>
      <c r="H696" s="11" t="s">
        <v>2228</v>
      </c>
      <c r="I696" s="11" t="s">
        <v>2229</v>
      </c>
      <c r="J696" s="11" t="s">
        <v>2230</v>
      </c>
      <c r="K696" s="11" t="s">
        <v>2231</v>
      </c>
      <c r="L696" s="11" t="s">
        <v>122</v>
      </c>
      <c r="M696" s="11" t="s">
        <v>103</v>
      </c>
      <c r="N696" s="11" t="s">
        <v>114</v>
      </c>
      <c r="O696" s="11" t="s">
        <v>88</v>
      </c>
      <c r="Q696" s="0" t="s">
        <v>153</v>
      </c>
      <c r="Y696" s="0" t="s">
        <v>90</v>
      </c>
      <c r="AC696" s="0" t="s">
        <v>91</v>
      </c>
      <c r="AF696" s="0" t="s">
        <v>88</v>
      </c>
      <c r="AG696" s="0" t="s">
        <v>88</v>
      </c>
      <c r="AH696" s="0" t="s">
        <v>88</v>
      </c>
      <c r="AI696" s="0" t="s">
        <v>88</v>
      </c>
      <c r="AJ696" s="0" t="s">
        <v>88</v>
      </c>
      <c r="AK696" s="0" t="s">
        <v>88</v>
      </c>
      <c r="AL696" s="0" t="s">
        <v>88</v>
      </c>
      <c r="AM696" s="0" t="s">
        <v>88</v>
      </c>
      <c r="AN696" s="0" t="s">
        <v>88</v>
      </c>
      <c r="AO696" s="0" t="s">
        <v>88</v>
      </c>
      <c r="AP696" s="0" t="s">
        <v>88</v>
      </c>
      <c r="AQ696" s="0" t="s">
        <v>88</v>
      </c>
      <c r="AR696" s="0" t="s">
        <v>88</v>
      </c>
      <c r="AS696" s="0" t="s">
        <v>88</v>
      </c>
      <c r="AT696" s="0" t="s">
        <v>88</v>
      </c>
      <c r="AU696" s="0" t="s">
        <v>88</v>
      </c>
      <c r="AV696" s="0" t="s">
        <v>88</v>
      </c>
      <c r="AW696" s="0" t="s">
        <v>88</v>
      </c>
      <c r="AX696" s="0" t="s">
        <v>88</v>
      </c>
      <c r="AY696" s="0" t="s">
        <v>88</v>
      </c>
      <c r="AZ696" s="0" t="s">
        <v>88</v>
      </c>
      <c r="BA696" s="0" t="s">
        <v>88</v>
      </c>
      <c r="BB696" s="0" t="s">
        <v>88</v>
      </c>
      <c r="BC696" s="0" t="s">
        <v>88</v>
      </c>
      <c r="BD696" s="0" t="s">
        <v>88</v>
      </c>
      <c r="BE696" s="0" t="s">
        <v>88</v>
      </c>
      <c r="BF696" s="0" t="s">
        <v>88</v>
      </c>
      <c r="BG696" s="0" t="s">
        <v>88</v>
      </c>
      <c r="BH696" s="0" t="s">
        <v>88</v>
      </c>
      <c r="BI696" s="0" t="s">
        <v>88</v>
      </c>
      <c r="BJ696" s="0" t="s">
        <v>88</v>
      </c>
      <c r="BK696" s="0" t="s">
        <v>88</v>
      </c>
      <c r="BL696" s="0" t="s">
        <v>88</v>
      </c>
      <c r="BM696" s="0" t="s">
        <v>88</v>
      </c>
      <c r="BN696" s="0" t="s">
        <v>88</v>
      </c>
      <c r="BO696" s="0" t="s">
        <v>88</v>
      </c>
      <c r="BP696" s="0" t="s">
        <v>88</v>
      </c>
      <c r="BQ696" s="0" t="s">
        <v>88</v>
      </c>
      <c r="BR696" s="0" t="s">
        <v>88</v>
      </c>
    </row>
    <row r="697" customFormat="false" ht="12.75" hidden="false" customHeight="true" outlineLevel="0" collapsed="false">
      <c r="E697" s="15" t="s">
        <v>2232</v>
      </c>
      <c r="F697" s="15"/>
      <c r="G697" s="15"/>
      <c r="H697" s="11" t="s">
        <v>2233</v>
      </c>
      <c r="I697" s="11" t="s">
        <v>2234</v>
      </c>
      <c r="J697" s="11" t="s">
        <v>2235</v>
      </c>
      <c r="K697" s="11"/>
      <c r="L697" s="11" t="s">
        <v>102</v>
      </c>
      <c r="M697" s="11" t="s">
        <v>103</v>
      </c>
      <c r="N697" s="11"/>
      <c r="O697" s="11" t="s">
        <v>88</v>
      </c>
      <c r="Q697" s="0" t="s">
        <v>153</v>
      </c>
      <c r="Y697" s="0" t="s">
        <v>90</v>
      </c>
      <c r="AC697" s="0" t="s">
        <v>91</v>
      </c>
      <c r="AF697" s="0" t="s">
        <v>88</v>
      </c>
      <c r="AG697" s="0" t="s">
        <v>88</v>
      </c>
      <c r="AH697" s="0" t="s">
        <v>88</v>
      </c>
      <c r="AI697" s="0" t="s">
        <v>88</v>
      </c>
      <c r="AJ697" s="0" t="s">
        <v>88</v>
      </c>
      <c r="AK697" s="0" t="s">
        <v>88</v>
      </c>
      <c r="AL697" s="0" t="s">
        <v>88</v>
      </c>
      <c r="AM697" s="0" t="s">
        <v>88</v>
      </c>
      <c r="AN697" s="0" t="s">
        <v>88</v>
      </c>
      <c r="AO697" s="0" t="s">
        <v>88</v>
      </c>
      <c r="AP697" s="0" t="s">
        <v>88</v>
      </c>
      <c r="AQ697" s="0" t="s">
        <v>88</v>
      </c>
      <c r="AR697" s="0" t="s">
        <v>88</v>
      </c>
      <c r="AS697" s="0" t="s">
        <v>88</v>
      </c>
      <c r="AT697" s="0" t="s">
        <v>88</v>
      </c>
      <c r="AU697" s="0" t="s">
        <v>88</v>
      </c>
      <c r="AV697" s="0" t="s">
        <v>88</v>
      </c>
      <c r="AW697" s="0" t="s">
        <v>88</v>
      </c>
      <c r="AX697" s="0" t="s">
        <v>88</v>
      </c>
      <c r="AY697" s="0" t="s">
        <v>88</v>
      </c>
      <c r="AZ697" s="0" t="s">
        <v>88</v>
      </c>
      <c r="BA697" s="0" t="s">
        <v>88</v>
      </c>
      <c r="BB697" s="0" t="s">
        <v>88</v>
      </c>
      <c r="BC697" s="0" t="s">
        <v>88</v>
      </c>
      <c r="BD697" s="0" t="s">
        <v>88</v>
      </c>
      <c r="BE697" s="0" t="s">
        <v>88</v>
      </c>
      <c r="BF697" s="0" t="s">
        <v>88</v>
      </c>
      <c r="BG697" s="0" t="s">
        <v>88</v>
      </c>
      <c r="BH697" s="0" t="s">
        <v>88</v>
      </c>
      <c r="BI697" s="0" t="s">
        <v>88</v>
      </c>
      <c r="BJ697" s="0" t="s">
        <v>88</v>
      </c>
      <c r="BK697" s="0" t="s">
        <v>88</v>
      </c>
      <c r="BL697" s="0" t="s">
        <v>88</v>
      </c>
      <c r="BM697" s="0" t="s">
        <v>88</v>
      </c>
      <c r="BN697" s="0" t="s">
        <v>88</v>
      </c>
      <c r="BO697" s="0" t="s">
        <v>88</v>
      </c>
      <c r="BP697" s="0" t="s">
        <v>88</v>
      </c>
      <c r="BQ697" s="0" t="s">
        <v>88</v>
      </c>
      <c r="BR697" s="0" t="s">
        <v>88</v>
      </c>
    </row>
    <row r="698" customFormat="false" ht="12.75" hidden="false" customHeight="true" outlineLevel="0" collapsed="false">
      <c r="F698" s="18" t="s">
        <v>2236</v>
      </c>
      <c r="G698" s="18"/>
      <c r="H698" s="11" t="s">
        <v>2233</v>
      </c>
      <c r="I698" s="11" t="s">
        <v>2237</v>
      </c>
      <c r="J698" s="11" t="s">
        <v>2235</v>
      </c>
      <c r="K698" s="11"/>
      <c r="L698" s="11" t="s">
        <v>102</v>
      </c>
      <c r="M698" s="11" t="s">
        <v>103</v>
      </c>
      <c r="N698" s="11"/>
      <c r="O698" s="11" t="s">
        <v>88</v>
      </c>
      <c r="Q698" s="0" t="s">
        <v>153</v>
      </c>
      <c r="Y698" s="0" t="s">
        <v>90</v>
      </c>
      <c r="AC698" s="0" t="s">
        <v>91</v>
      </c>
      <c r="AF698" s="0" t="s">
        <v>88</v>
      </c>
      <c r="AG698" s="0" t="s">
        <v>88</v>
      </c>
      <c r="AH698" s="0" t="s">
        <v>88</v>
      </c>
      <c r="AI698" s="0" t="s">
        <v>88</v>
      </c>
      <c r="AJ698" s="0" t="s">
        <v>88</v>
      </c>
      <c r="AK698" s="0" t="s">
        <v>88</v>
      </c>
      <c r="AL698" s="0" t="s">
        <v>88</v>
      </c>
      <c r="AM698" s="0" t="s">
        <v>88</v>
      </c>
      <c r="AN698" s="0" t="s">
        <v>88</v>
      </c>
      <c r="AO698" s="0" t="s">
        <v>88</v>
      </c>
      <c r="AP698" s="0" t="s">
        <v>88</v>
      </c>
      <c r="AQ698" s="0" t="s">
        <v>88</v>
      </c>
      <c r="AR698" s="0" t="s">
        <v>88</v>
      </c>
      <c r="AS698" s="0" t="s">
        <v>88</v>
      </c>
      <c r="AT698" s="0" t="s">
        <v>88</v>
      </c>
      <c r="AU698" s="0" t="s">
        <v>88</v>
      </c>
      <c r="AV698" s="0" t="s">
        <v>88</v>
      </c>
      <c r="AW698" s="0" t="s">
        <v>88</v>
      </c>
      <c r="AX698" s="0" t="s">
        <v>88</v>
      </c>
      <c r="AY698" s="0" t="s">
        <v>88</v>
      </c>
      <c r="AZ698" s="0" t="s">
        <v>88</v>
      </c>
      <c r="BA698" s="0" t="s">
        <v>88</v>
      </c>
      <c r="BB698" s="0" t="s">
        <v>88</v>
      </c>
      <c r="BC698" s="0" t="s">
        <v>88</v>
      </c>
      <c r="BD698" s="0" t="s">
        <v>88</v>
      </c>
      <c r="BE698" s="0" t="s">
        <v>88</v>
      </c>
      <c r="BF698" s="0" t="s">
        <v>88</v>
      </c>
      <c r="BG698" s="0" t="s">
        <v>88</v>
      </c>
      <c r="BH698" s="0" t="s">
        <v>88</v>
      </c>
      <c r="BI698" s="0" t="s">
        <v>88</v>
      </c>
      <c r="BJ698" s="0" t="s">
        <v>88</v>
      </c>
      <c r="BK698" s="0" t="s">
        <v>88</v>
      </c>
      <c r="BL698" s="0" t="s">
        <v>88</v>
      </c>
      <c r="BM698" s="0" t="s">
        <v>88</v>
      </c>
      <c r="BN698" s="0" t="s">
        <v>88</v>
      </c>
      <c r="BO698" s="0" t="s">
        <v>88</v>
      </c>
      <c r="BP698" s="0" t="s">
        <v>88</v>
      </c>
      <c r="BQ698" s="0" t="s">
        <v>88</v>
      </c>
      <c r="BR698" s="0" t="s">
        <v>88</v>
      </c>
    </row>
    <row r="699" customFormat="false" ht="12.75" hidden="false" customHeight="false" outlineLevel="0" collapsed="false">
      <c r="G699" s="19" t="s">
        <v>2238</v>
      </c>
      <c r="H699" s="11" t="s">
        <v>2239</v>
      </c>
      <c r="I699" s="11" t="s">
        <v>2240</v>
      </c>
      <c r="J699" s="11" t="s">
        <v>112</v>
      </c>
      <c r="K699" s="11" t="s">
        <v>113</v>
      </c>
      <c r="L699" s="11" t="s">
        <v>102</v>
      </c>
      <c r="M699" s="11" t="s">
        <v>103</v>
      </c>
      <c r="N699" s="11" t="s">
        <v>114</v>
      </c>
      <c r="O699" s="11" t="s">
        <v>90</v>
      </c>
      <c r="Q699" s="0" t="s">
        <v>153</v>
      </c>
      <c r="Y699" s="0" t="s">
        <v>90</v>
      </c>
      <c r="AC699" s="0" t="s">
        <v>91</v>
      </c>
      <c r="AF699" s="0" t="s">
        <v>88</v>
      </c>
      <c r="AG699" s="0" t="s">
        <v>88</v>
      </c>
      <c r="AH699" s="0" t="s">
        <v>88</v>
      </c>
      <c r="AI699" s="0" t="s">
        <v>88</v>
      </c>
      <c r="AJ699" s="0" t="s">
        <v>88</v>
      </c>
      <c r="AK699" s="0" t="s">
        <v>88</v>
      </c>
      <c r="AL699" s="0" t="s">
        <v>88</v>
      </c>
      <c r="AM699" s="0" t="s">
        <v>88</v>
      </c>
      <c r="AN699" s="0" t="s">
        <v>88</v>
      </c>
      <c r="AO699" s="0" t="s">
        <v>88</v>
      </c>
      <c r="AP699" s="0" t="s">
        <v>88</v>
      </c>
      <c r="AQ699" s="0" t="s">
        <v>88</v>
      </c>
      <c r="AR699" s="0" t="s">
        <v>88</v>
      </c>
      <c r="AS699" s="0" t="s">
        <v>88</v>
      </c>
      <c r="AT699" s="0" t="s">
        <v>88</v>
      </c>
      <c r="AU699" s="0" t="s">
        <v>88</v>
      </c>
      <c r="AV699" s="0" t="s">
        <v>88</v>
      </c>
      <c r="AW699" s="0" t="s">
        <v>88</v>
      </c>
      <c r="AX699" s="0" t="s">
        <v>88</v>
      </c>
      <c r="AY699" s="0" t="s">
        <v>88</v>
      </c>
      <c r="AZ699" s="0" t="s">
        <v>88</v>
      </c>
      <c r="BA699" s="0" t="s">
        <v>88</v>
      </c>
      <c r="BB699" s="0" t="s">
        <v>88</v>
      </c>
      <c r="BC699" s="0" t="s">
        <v>88</v>
      </c>
      <c r="BD699" s="0" t="s">
        <v>88</v>
      </c>
      <c r="BE699" s="0" t="s">
        <v>88</v>
      </c>
      <c r="BF699" s="0" t="s">
        <v>88</v>
      </c>
      <c r="BG699" s="0" t="s">
        <v>88</v>
      </c>
      <c r="BH699" s="0" t="s">
        <v>88</v>
      </c>
      <c r="BI699" s="0" t="s">
        <v>88</v>
      </c>
      <c r="BJ699" s="0" t="s">
        <v>88</v>
      </c>
      <c r="BK699" s="0" t="s">
        <v>88</v>
      </c>
      <c r="BL699" s="0" t="s">
        <v>88</v>
      </c>
      <c r="BM699" s="0" t="s">
        <v>88</v>
      </c>
      <c r="BN699" s="0" t="s">
        <v>88</v>
      </c>
      <c r="BO699" s="0" t="s">
        <v>88</v>
      </c>
      <c r="BP699" s="0" t="s">
        <v>88</v>
      </c>
      <c r="BQ699" s="0" t="s">
        <v>88</v>
      </c>
      <c r="BR699" s="0" t="s">
        <v>88</v>
      </c>
    </row>
    <row r="700" customFormat="false" ht="12.75" hidden="false" customHeight="false" outlineLevel="0" collapsed="false">
      <c r="G700" s="19" t="s">
        <v>2241</v>
      </c>
      <c r="H700" s="11" t="s">
        <v>2242</v>
      </c>
      <c r="I700" s="11" t="s">
        <v>2243</v>
      </c>
      <c r="J700" s="11" t="s">
        <v>2244</v>
      </c>
      <c r="K700" s="11" t="s">
        <v>2244</v>
      </c>
      <c r="L700" s="11" t="s">
        <v>122</v>
      </c>
      <c r="M700" s="11" t="s">
        <v>103</v>
      </c>
      <c r="N700" s="11" t="s">
        <v>114</v>
      </c>
      <c r="O700" s="11" t="s">
        <v>88</v>
      </c>
      <c r="Q700" s="0" t="s">
        <v>153</v>
      </c>
      <c r="Y700" s="0" t="s">
        <v>90</v>
      </c>
      <c r="AC700" s="0" t="s">
        <v>91</v>
      </c>
      <c r="AF700" s="0" t="s">
        <v>88</v>
      </c>
      <c r="AG700" s="0" t="s">
        <v>88</v>
      </c>
      <c r="AH700" s="0" t="s">
        <v>88</v>
      </c>
      <c r="AI700" s="0" t="s">
        <v>88</v>
      </c>
      <c r="AJ700" s="0" t="s">
        <v>88</v>
      </c>
      <c r="AK700" s="0" t="s">
        <v>88</v>
      </c>
      <c r="AL700" s="0" t="s">
        <v>88</v>
      </c>
      <c r="AM700" s="0" t="s">
        <v>88</v>
      </c>
      <c r="AN700" s="0" t="s">
        <v>88</v>
      </c>
      <c r="AO700" s="0" t="s">
        <v>88</v>
      </c>
      <c r="AP700" s="0" t="s">
        <v>88</v>
      </c>
      <c r="AQ700" s="0" t="s">
        <v>88</v>
      </c>
      <c r="AR700" s="0" t="s">
        <v>88</v>
      </c>
      <c r="AS700" s="0" t="s">
        <v>88</v>
      </c>
      <c r="AT700" s="0" t="s">
        <v>88</v>
      </c>
      <c r="AU700" s="0" t="s">
        <v>88</v>
      </c>
      <c r="AV700" s="0" t="s">
        <v>88</v>
      </c>
      <c r="AW700" s="0" t="s">
        <v>88</v>
      </c>
      <c r="AX700" s="0" t="s">
        <v>88</v>
      </c>
      <c r="AY700" s="0" t="s">
        <v>88</v>
      </c>
      <c r="AZ700" s="0" t="s">
        <v>88</v>
      </c>
      <c r="BA700" s="0" t="s">
        <v>88</v>
      </c>
      <c r="BB700" s="0" t="s">
        <v>88</v>
      </c>
      <c r="BC700" s="0" t="s">
        <v>88</v>
      </c>
      <c r="BD700" s="0" t="s">
        <v>88</v>
      </c>
      <c r="BE700" s="0" t="s">
        <v>88</v>
      </c>
      <c r="BF700" s="0" t="s">
        <v>88</v>
      </c>
      <c r="BG700" s="0" t="s">
        <v>88</v>
      </c>
      <c r="BH700" s="0" t="s">
        <v>88</v>
      </c>
      <c r="BI700" s="0" t="s">
        <v>88</v>
      </c>
      <c r="BJ700" s="0" t="s">
        <v>88</v>
      </c>
      <c r="BK700" s="0" t="s">
        <v>88</v>
      </c>
      <c r="BL700" s="0" t="s">
        <v>88</v>
      </c>
      <c r="BM700" s="0" t="s">
        <v>88</v>
      </c>
      <c r="BN700" s="0" t="s">
        <v>88</v>
      </c>
      <c r="BO700" s="0" t="s">
        <v>88</v>
      </c>
      <c r="BP700" s="0" t="s">
        <v>88</v>
      </c>
      <c r="BQ700" s="0" t="s">
        <v>88</v>
      </c>
      <c r="BR700" s="0" t="s">
        <v>88</v>
      </c>
    </row>
    <row r="701" customFormat="false" ht="12.75" hidden="false" customHeight="false" outlineLevel="0" collapsed="false">
      <c r="G701" s="19" t="s">
        <v>2245</v>
      </c>
      <c r="H701" s="11" t="s">
        <v>2246</v>
      </c>
      <c r="I701" s="11" t="s">
        <v>2247</v>
      </c>
      <c r="J701" s="11" t="s">
        <v>2248</v>
      </c>
      <c r="K701" s="11" t="s">
        <v>2248</v>
      </c>
      <c r="L701" s="11" t="s">
        <v>122</v>
      </c>
      <c r="M701" s="11" t="s">
        <v>103</v>
      </c>
      <c r="N701" s="11" t="s">
        <v>114</v>
      </c>
      <c r="O701" s="11" t="s">
        <v>88</v>
      </c>
      <c r="Q701" s="0" t="s">
        <v>153</v>
      </c>
      <c r="Y701" s="0" t="s">
        <v>90</v>
      </c>
      <c r="AC701" s="0" t="s">
        <v>91</v>
      </c>
      <c r="AF701" s="0" t="s">
        <v>88</v>
      </c>
      <c r="AG701" s="0" t="s">
        <v>88</v>
      </c>
      <c r="AH701" s="0" t="s">
        <v>88</v>
      </c>
      <c r="AI701" s="0" t="s">
        <v>88</v>
      </c>
      <c r="AJ701" s="0" t="s">
        <v>88</v>
      </c>
      <c r="AK701" s="0" t="s">
        <v>88</v>
      </c>
      <c r="AL701" s="0" t="s">
        <v>88</v>
      </c>
      <c r="AM701" s="0" t="s">
        <v>88</v>
      </c>
      <c r="AN701" s="0" t="s">
        <v>88</v>
      </c>
      <c r="AO701" s="0" t="s">
        <v>88</v>
      </c>
      <c r="AP701" s="0" t="s">
        <v>88</v>
      </c>
      <c r="AQ701" s="0" t="s">
        <v>88</v>
      </c>
      <c r="AR701" s="0" t="s">
        <v>88</v>
      </c>
      <c r="AS701" s="0" t="s">
        <v>88</v>
      </c>
      <c r="AT701" s="0" t="s">
        <v>88</v>
      </c>
      <c r="AU701" s="0" t="s">
        <v>88</v>
      </c>
      <c r="AV701" s="0" t="s">
        <v>88</v>
      </c>
      <c r="AW701" s="0" t="s">
        <v>88</v>
      </c>
      <c r="AX701" s="0" t="s">
        <v>88</v>
      </c>
      <c r="AY701" s="0" t="s">
        <v>88</v>
      </c>
      <c r="AZ701" s="0" t="s">
        <v>88</v>
      </c>
      <c r="BA701" s="0" t="s">
        <v>88</v>
      </c>
      <c r="BB701" s="0" t="s">
        <v>88</v>
      </c>
      <c r="BC701" s="0" t="s">
        <v>88</v>
      </c>
      <c r="BD701" s="0" t="s">
        <v>88</v>
      </c>
      <c r="BE701" s="0" t="s">
        <v>88</v>
      </c>
      <c r="BF701" s="0" t="s">
        <v>88</v>
      </c>
      <c r="BG701" s="0" t="s">
        <v>88</v>
      </c>
      <c r="BH701" s="0" t="s">
        <v>88</v>
      </c>
      <c r="BI701" s="0" t="s">
        <v>88</v>
      </c>
      <c r="BJ701" s="0" t="s">
        <v>88</v>
      </c>
      <c r="BK701" s="0" t="s">
        <v>88</v>
      </c>
      <c r="BL701" s="0" t="s">
        <v>88</v>
      </c>
      <c r="BM701" s="0" t="s">
        <v>88</v>
      </c>
      <c r="BN701" s="0" t="s">
        <v>88</v>
      </c>
      <c r="BO701" s="0" t="s">
        <v>88</v>
      </c>
      <c r="BP701" s="0" t="s">
        <v>88</v>
      </c>
      <c r="BQ701" s="0" t="s">
        <v>88</v>
      </c>
      <c r="BR701" s="0" t="s">
        <v>88</v>
      </c>
    </row>
    <row r="702" customFormat="false" ht="12.75" hidden="false" customHeight="false" outlineLevel="0" collapsed="false">
      <c r="G702" s="19" t="s">
        <v>2249</v>
      </c>
      <c r="H702" s="11" t="s">
        <v>2250</v>
      </c>
      <c r="I702" s="11" t="s">
        <v>2251</v>
      </c>
      <c r="J702" s="11" t="s">
        <v>2252</v>
      </c>
      <c r="K702" s="11" t="s">
        <v>2252</v>
      </c>
      <c r="L702" s="11" t="s">
        <v>122</v>
      </c>
      <c r="M702" s="11" t="s">
        <v>103</v>
      </c>
      <c r="N702" s="11" t="s">
        <v>114</v>
      </c>
      <c r="O702" s="11" t="s">
        <v>88</v>
      </c>
      <c r="Q702" s="0" t="s">
        <v>153</v>
      </c>
      <c r="Y702" s="0" t="s">
        <v>90</v>
      </c>
      <c r="AC702" s="0" t="s">
        <v>91</v>
      </c>
      <c r="AF702" s="0" t="s">
        <v>88</v>
      </c>
      <c r="AG702" s="0" t="s">
        <v>88</v>
      </c>
      <c r="AH702" s="0" t="s">
        <v>88</v>
      </c>
      <c r="AI702" s="0" t="s">
        <v>88</v>
      </c>
      <c r="AJ702" s="0" t="s">
        <v>88</v>
      </c>
      <c r="AK702" s="0" t="s">
        <v>88</v>
      </c>
      <c r="AL702" s="0" t="s">
        <v>88</v>
      </c>
      <c r="AM702" s="0" t="s">
        <v>88</v>
      </c>
      <c r="AN702" s="0" t="s">
        <v>88</v>
      </c>
      <c r="AO702" s="0" t="s">
        <v>88</v>
      </c>
      <c r="AP702" s="0" t="s">
        <v>88</v>
      </c>
      <c r="AQ702" s="0" t="s">
        <v>88</v>
      </c>
      <c r="AR702" s="0" t="s">
        <v>88</v>
      </c>
      <c r="AS702" s="0" t="s">
        <v>88</v>
      </c>
      <c r="AT702" s="0" t="s">
        <v>88</v>
      </c>
      <c r="AU702" s="0" t="s">
        <v>88</v>
      </c>
      <c r="AV702" s="0" t="s">
        <v>88</v>
      </c>
      <c r="AW702" s="0" t="s">
        <v>88</v>
      </c>
      <c r="AX702" s="0" t="s">
        <v>88</v>
      </c>
      <c r="AY702" s="0" t="s">
        <v>88</v>
      </c>
      <c r="AZ702" s="0" t="s">
        <v>88</v>
      </c>
      <c r="BA702" s="0" t="s">
        <v>88</v>
      </c>
      <c r="BB702" s="0" t="s">
        <v>88</v>
      </c>
      <c r="BC702" s="0" t="s">
        <v>88</v>
      </c>
      <c r="BD702" s="0" t="s">
        <v>88</v>
      </c>
      <c r="BE702" s="0" t="s">
        <v>88</v>
      </c>
      <c r="BF702" s="0" t="s">
        <v>88</v>
      </c>
      <c r="BG702" s="0" t="s">
        <v>88</v>
      </c>
      <c r="BH702" s="0" t="s">
        <v>88</v>
      </c>
      <c r="BI702" s="0" t="s">
        <v>88</v>
      </c>
      <c r="BJ702" s="0" t="s">
        <v>88</v>
      </c>
      <c r="BK702" s="0" t="s">
        <v>88</v>
      </c>
      <c r="BL702" s="0" t="s">
        <v>88</v>
      </c>
      <c r="BM702" s="0" t="s">
        <v>88</v>
      </c>
      <c r="BN702" s="0" t="s">
        <v>88</v>
      </c>
      <c r="BO702" s="0" t="s">
        <v>88</v>
      </c>
      <c r="BP702" s="0" t="s">
        <v>88</v>
      </c>
      <c r="BQ702" s="0" t="s">
        <v>88</v>
      </c>
      <c r="BR702" s="0" t="s">
        <v>88</v>
      </c>
    </row>
    <row r="703" customFormat="false" ht="12.75" hidden="false" customHeight="false" outlineLevel="0" collapsed="false">
      <c r="G703" s="19" t="s">
        <v>2253</v>
      </c>
      <c r="H703" s="11" t="s">
        <v>2254</v>
      </c>
      <c r="I703" s="11" t="s">
        <v>2255</v>
      </c>
      <c r="J703" s="11" t="s">
        <v>2256</v>
      </c>
      <c r="K703" s="11" t="s">
        <v>2256</v>
      </c>
      <c r="L703" s="11" t="s">
        <v>122</v>
      </c>
      <c r="M703" s="11" t="s">
        <v>103</v>
      </c>
      <c r="N703" s="11" t="s">
        <v>114</v>
      </c>
      <c r="O703" s="11" t="s">
        <v>88</v>
      </c>
      <c r="Q703" s="0" t="s">
        <v>153</v>
      </c>
      <c r="Y703" s="0" t="s">
        <v>90</v>
      </c>
      <c r="AC703" s="0" t="s">
        <v>91</v>
      </c>
      <c r="AF703" s="0" t="s">
        <v>88</v>
      </c>
      <c r="AG703" s="0" t="s">
        <v>88</v>
      </c>
      <c r="AH703" s="0" t="s">
        <v>88</v>
      </c>
      <c r="AI703" s="0" t="s">
        <v>88</v>
      </c>
      <c r="AJ703" s="0" t="s">
        <v>88</v>
      </c>
      <c r="AK703" s="0" t="s">
        <v>88</v>
      </c>
      <c r="AL703" s="0" t="s">
        <v>88</v>
      </c>
      <c r="AM703" s="0" t="s">
        <v>88</v>
      </c>
      <c r="AN703" s="0" t="s">
        <v>88</v>
      </c>
      <c r="AO703" s="0" t="s">
        <v>88</v>
      </c>
      <c r="AP703" s="0" t="s">
        <v>88</v>
      </c>
      <c r="AQ703" s="0" t="s">
        <v>88</v>
      </c>
      <c r="AR703" s="0" t="s">
        <v>88</v>
      </c>
      <c r="AS703" s="0" t="s">
        <v>88</v>
      </c>
      <c r="AT703" s="0" t="s">
        <v>88</v>
      </c>
      <c r="AU703" s="0" t="s">
        <v>88</v>
      </c>
      <c r="AV703" s="0" t="s">
        <v>88</v>
      </c>
      <c r="AW703" s="0" t="s">
        <v>88</v>
      </c>
      <c r="AX703" s="0" t="s">
        <v>88</v>
      </c>
      <c r="AY703" s="0" t="s">
        <v>88</v>
      </c>
      <c r="AZ703" s="0" t="s">
        <v>88</v>
      </c>
      <c r="BA703" s="0" t="s">
        <v>88</v>
      </c>
      <c r="BB703" s="0" t="s">
        <v>88</v>
      </c>
      <c r="BC703" s="0" t="s">
        <v>88</v>
      </c>
      <c r="BD703" s="0" t="s">
        <v>88</v>
      </c>
      <c r="BE703" s="0" t="s">
        <v>88</v>
      </c>
      <c r="BF703" s="0" t="s">
        <v>88</v>
      </c>
      <c r="BG703" s="0" t="s">
        <v>88</v>
      </c>
      <c r="BH703" s="0" t="s">
        <v>88</v>
      </c>
      <c r="BI703" s="0" t="s">
        <v>88</v>
      </c>
      <c r="BJ703" s="0" t="s">
        <v>88</v>
      </c>
      <c r="BK703" s="0" t="s">
        <v>88</v>
      </c>
      <c r="BL703" s="0" t="s">
        <v>88</v>
      </c>
      <c r="BM703" s="0" t="s">
        <v>88</v>
      </c>
      <c r="BN703" s="0" t="s">
        <v>88</v>
      </c>
      <c r="BO703" s="0" t="s">
        <v>88</v>
      </c>
      <c r="BP703" s="0" t="s">
        <v>88</v>
      </c>
      <c r="BQ703" s="0" t="s">
        <v>88</v>
      </c>
      <c r="BR703" s="0" t="s">
        <v>88</v>
      </c>
    </row>
    <row r="704" customFormat="false" ht="12.75" hidden="false" customHeight="false" outlineLevel="0" collapsed="false">
      <c r="G704" s="19" t="s">
        <v>2257</v>
      </c>
      <c r="H704" s="11" t="s">
        <v>2258</v>
      </c>
      <c r="I704" s="11" t="s">
        <v>2259</v>
      </c>
      <c r="J704" s="11" t="s">
        <v>2260</v>
      </c>
      <c r="K704" s="11" t="s">
        <v>2261</v>
      </c>
      <c r="L704" s="11" t="s">
        <v>122</v>
      </c>
      <c r="M704" s="11" t="s">
        <v>103</v>
      </c>
      <c r="N704" s="11" t="s">
        <v>114</v>
      </c>
      <c r="O704" s="11" t="s">
        <v>88</v>
      </c>
      <c r="Q704" s="0" t="s">
        <v>153</v>
      </c>
      <c r="Y704" s="0" t="s">
        <v>90</v>
      </c>
      <c r="AC704" s="0" t="s">
        <v>91</v>
      </c>
      <c r="AF704" s="0" t="s">
        <v>88</v>
      </c>
      <c r="AG704" s="0" t="s">
        <v>88</v>
      </c>
      <c r="AH704" s="0" t="s">
        <v>88</v>
      </c>
      <c r="AI704" s="0" t="s">
        <v>88</v>
      </c>
      <c r="AJ704" s="0" t="s">
        <v>88</v>
      </c>
      <c r="AK704" s="0" t="s">
        <v>88</v>
      </c>
      <c r="AL704" s="0" t="s">
        <v>88</v>
      </c>
      <c r="AM704" s="0" t="s">
        <v>88</v>
      </c>
      <c r="AN704" s="0" t="s">
        <v>88</v>
      </c>
      <c r="AO704" s="0" t="s">
        <v>88</v>
      </c>
      <c r="AP704" s="0" t="s">
        <v>88</v>
      </c>
      <c r="AQ704" s="0" t="s">
        <v>88</v>
      </c>
      <c r="AR704" s="0" t="s">
        <v>88</v>
      </c>
      <c r="AS704" s="0" t="s">
        <v>88</v>
      </c>
      <c r="AT704" s="0" t="s">
        <v>88</v>
      </c>
      <c r="AU704" s="0" t="s">
        <v>88</v>
      </c>
      <c r="AV704" s="0" t="s">
        <v>88</v>
      </c>
      <c r="AW704" s="0" t="s">
        <v>88</v>
      </c>
      <c r="AX704" s="0" t="s">
        <v>88</v>
      </c>
      <c r="AY704" s="0" t="s">
        <v>88</v>
      </c>
      <c r="AZ704" s="0" t="s">
        <v>88</v>
      </c>
      <c r="BA704" s="0" t="s">
        <v>88</v>
      </c>
      <c r="BB704" s="0" t="s">
        <v>88</v>
      </c>
      <c r="BC704" s="0" t="s">
        <v>88</v>
      </c>
      <c r="BD704" s="0" t="s">
        <v>88</v>
      </c>
      <c r="BE704" s="0" t="s">
        <v>88</v>
      </c>
      <c r="BF704" s="0" t="s">
        <v>88</v>
      </c>
      <c r="BG704" s="0" t="s">
        <v>88</v>
      </c>
      <c r="BH704" s="0" t="s">
        <v>88</v>
      </c>
      <c r="BI704" s="0" t="s">
        <v>88</v>
      </c>
      <c r="BJ704" s="0" t="s">
        <v>88</v>
      </c>
      <c r="BK704" s="0" t="s">
        <v>88</v>
      </c>
      <c r="BL704" s="0" t="s">
        <v>88</v>
      </c>
      <c r="BM704" s="0" t="s">
        <v>88</v>
      </c>
      <c r="BN704" s="0" t="s">
        <v>88</v>
      </c>
      <c r="BO704" s="0" t="s">
        <v>88</v>
      </c>
      <c r="BP704" s="0" t="s">
        <v>88</v>
      </c>
      <c r="BQ704" s="0" t="s">
        <v>88</v>
      </c>
      <c r="BR704" s="0" t="s">
        <v>88</v>
      </c>
    </row>
    <row r="705" customFormat="false" ht="12.75" hidden="false" customHeight="false" outlineLevel="0" collapsed="false">
      <c r="G705" s="19" t="s">
        <v>2262</v>
      </c>
      <c r="H705" s="11" t="s">
        <v>2263</v>
      </c>
      <c r="I705" s="11" t="s">
        <v>2264</v>
      </c>
      <c r="J705" s="11" t="s">
        <v>2265</v>
      </c>
      <c r="K705" s="11" t="s">
        <v>2265</v>
      </c>
      <c r="L705" s="11" t="s">
        <v>122</v>
      </c>
      <c r="M705" s="11" t="s">
        <v>103</v>
      </c>
      <c r="N705" s="11" t="s">
        <v>114</v>
      </c>
      <c r="O705" s="11" t="s">
        <v>88</v>
      </c>
      <c r="Q705" s="0" t="s">
        <v>153</v>
      </c>
      <c r="Y705" s="0" t="s">
        <v>90</v>
      </c>
      <c r="AC705" s="0" t="s">
        <v>91</v>
      </c>
      <c r="AF705" s="0" t="s">
        <v>88</v>
      </c>
      <c r="AG705" s="0" t="s">
        <v>88</v>
      </c>
      <c r="AH705" s="0" t="s">
        <v>88</v>
      </c>
      <c r="AI705" s="0" t="s">
        <v>88</v>
      </c>
      <c r="AJ705" s="0" t="s">
        <v>88</v>
      </c>
      <c r="AK705" s="0" t="s">
        <v>88</v>
      </c>
      <c r="AL705" s="0" t="s">
        <v>88</v>
      </c>
      <c r="AM705" s="0" t="s">
        <v>88</v>
      </c>
      <c r="AN705" s="0" t="s">
        <v>88</v>
      </c>
      <c r="AO705" s="0" t="s">
        <v>88</v>
      </c>
      <c r="AP705" s="0" t="s">
        <v>88</v>
      </c>
      <c r="AQ705" s="0" t="s">
        <v>88</v>
      </c>
      <c r="AR705" s="0" t="s">
        <v>88</v>
      </c>
      <c r="AS705" s="0" t="s">
        <v>88</v>
      </c>
      <c r="AT705" s="0" t="s">
        <v>88</v>
      </c>
      <c r="AU705" s="0" t="s">
        <v>88</v>
      </c>
      <c r="AV705" s="0" t="s">
        <v>88</v>
      </c>
      <c r="AW705" s="0" t="s">
        <v>88</v>
      </c>
      <c r="AX705" s="0" t="s">
        <v>88</v>
      </c>
      <c r="AY705" s="0" t="s">
        <v>88</v>
      </c>
      <c r="AZ705" s="0" t="s">
        <v>88</v>
      </c>
      <c r="BA705" s="0" t="s">
        <v>88</v>
      </c>
      <c r="BB705" s="0" t="s">
        <v>88</v>
      </c>
      <c r="BC705" s="0" t="s">
        <v>88</v>
      </c>
      <c r="BD705" s="0" t="s">
        <v>88</v>
      </c>
      <c r="BE705" s="0" t="s">
        <v>88</v>
      </c>
      <c r="BF705" s="0" t="s">
        <v>88</v>
      </c>
      <c r="BG705" s="0" t="s">
        <v>88</v>
      </c>
      <c r="BH705" s="0" t="s">
        <v>88</v>
      </c>
      <c r="BI705" s="0" t="s">
        <v>88</v>
      </c>
      <c r="BJ705" s="0" t="s">
        <v>88</v>
      </c>
      <c r="BK705" s="0" t="s">
        <v>88</v>
      </c>
      <c r="BL705" s="0" t="s">
        <v>88</v>
      </c>
      <c r="BM705" s="0" t="s">
        <v>88</v>
      </c>
      <c r="BN705" s="0" t="s">
        <v>88</v>
      </c>
      <c r="BO705" s="0" t="s">
        <v>88</v>
      </c>
      <c r="BP705" s="0" t="s">
        <v>88</v>
      </c>
      <c r="BQ705" s="0" t="s">
        <v>88</v>
      </c>
      <c r="BR705" s="0" t="s">
        <v>88</v>
      </c>
    </row>
    <row r="706" customFormat="false" ht="12.75" hidden="false" customHeight="false" outlineLevel="0" collapsed="false">
      <c r="G706" s="19" t="s">
        <v>2266</v>
      </c>
      <c r="H706" s="11" t="s">
        <v>2267</v>
      </c>
      <c r="I706" s="11" t="s">
        <v>2268</v>
      </c>
      <c r="J706" s="11" t="s">
        <v>2265</v>
      </c>
      <c r="K706" s="11" t="s">
        <v>2265</v>
      </c>
      <c r="L706" s="11" t="s">
        <v>122</v>
      </c>
      <c r="M706" s="11" t="s">
        <v>103</v>
      </c>
      <c r="N706" s="11" t="s">
        <v>114</v>
      </c>
      <c r="O706" s="11" t="s">
        <v>88</v>
      </c>
      <c r="Q706" s="0" t="s">
        <v>153</v>
      </c>
      <c r="Y706" s="0" t="s">
        <v>90</v>
      </c>
      <c r="AC706" s="0" t="s">
        <v>91</v>
      </c>
      <c r="AF706" s="0" t="s">
        <v>88</v>
      </c>
      <c r="AG706" s="0" t="s">
        <v>88</v>
      </c>
      <c r="AH706" s="0" t="s">
        <v>88</v>
      </c>
      <c r="AI706" s="0" t="s">
        <v>88</v>
      </c>
      <c r="AJ706" s="0" t="s">
        <v>88</v>
      </c>
      <c r="AK706" s="0" t="s">
        <v>88</v>
      </c>
      <c r="AL706" s="0" t="s">
        <v>88</v>
      </c>
      <c r="AM706" s="0" t="s">
        <v>88</v>
      </c>
      <c r="AN706" s="0" t="s">
        <v>88</v>
      </c>
      <c r="AO706" s="0" t="s">
        <v>88</v>
      </c>
      <c r="AP706" s="0" t="s">
        <v>88</v>
      </c>
      <c r="AQ706" s="0" t="s">
        <v>88</v>
      </c>
      <c r="AR706" s="0" t="s">
        <v>88</v>
      </c>
      <c r="AS706" s="0" t="s">
        <v>88</v>
      </c>
      <c r="AT706" s="0" t="s">
        <v>88</v>
      </c>
      <c r="AU706" s="0" t="s">
        <v>88</v>
      </c>
      <c r="AV706" s="0" t="s">
        <v>88</v>
      </c>
      <c r="AW706" s="0" t="s">
        <v>88</v>
      </c>
      <c r="AX706" s="0" t="s">
        <v>88</v>
      </c>
      <c r="AY706" s="0" t="s">
        <v>88</v>
      </c>
      <c r="AZ706" s="0" t="s">
        <v>88</v>
      </c>
      <c r="BA706" s="0" t="s">
        <v>88</v>
      </c>
      <c r="BB706" s="0" t="s">
        <v>88</v>
      </c>
      <c r="BC706" s="0" t="s">
        <v>88</v>
      </c>
      <c r="BD706" s="0" t="s">
        <v>88</v>
      </c>
      <c r="BE706" s="0" t="s">
        <v>88</v>
      </c>
      <c r="BF706" s="0" t="s">
        <v>88</v>
      </c>
      <c r="BG706" s="0" t="s">
        <v>88</v>
      </c>
      <c r="BH706" s="0" t="s">
        <v>88</v>
      </c>
      <c r="BI706" s="0" t="s">
        <v>88</v>
      </c>
      <c r="BJ706" s="0" t="s">
        <v>88</v>
      </c>
      <c r="BK706" s="0" t="s">
        <v>88</v>
      </c>
      <c r="BL706" s="0" t="s">
        <v>88</v>
      </c>
      <c r="BM706" s="0" t="s">
        <v>88</v>
      </c>
      <c r="BN706" s="0" t="s">
        <v>88</v>
      </c>
      <c r="BO706" s="0" t="s">
        <v>88</v>
      </c>
      <c r="BP706" s="0" t="s">
        <v>88</v>
      </c>
      <c r="BQ706" s="0" t="s">
        <v>88</v>
      </c>
      <c r="BR706" s="0" t="s">
        <v>88</v>
      </c>
    </row>
    <row r="707" customFormat="false" ht="12.75" hidden="false" customHeight="false" outlineLevel="0" collapsed="false">
      <c r="G707" s="19" t="s">
        <v>2269</v>
      </c>
      <c r="H707" s="11" t="s">
        <v>2270</v>
      </c>
      <c r="I707" s="11" t="s">
        <v>2271</v>
      </c>
      <c r="J707" s="11" t="s">
        <v>2272</v>
      </c>
      <c r="K707" s="11" t="s">
        <v>2272</v>
      </c>
      <c r="L707" s="11" t="s">
        <v>122</v>
      </c>
      <c r="M707" s="11" t="s">
        <v>103</v>
      </c>
      <c r="N707" s="11" t="s">
        <v>114</v>
      </c>
      <c r="O707" s="11" t="s">
        <v>88</v>
      </c>
      <c r="Q707" s="0" t="s">
        <v>153</v>
      </c>
      <c r="Y707" s="0" t="s">
        <v>90</v>
      </c>
      <c r="AC707" s="0" t="s">
        <v>91</v>
      </c>
      <c r="AF707" s="0" t="s">
        <v>88</v>
      </c>
      <c r="AG707" s="0" t="s">
        <v>88</v>
      </c>
      <c r="AH707" s="0" t="s">
        <v>88</v>
      </c>
      <c r="AI707" s="0" t="s">
        <v>88</v>
      </c>
      <c r="AJ707" s="0" t="s">
        <v>88</v>
      </c>
      <c r="AK707" s="0" t="s">
        <v>88</v>
      </c>
      <c r="AL707" s="0" t="s">
        <v>88</v>
      </c>
      <c r="AM707" s="0" t="s">
        <v>88</v>
      </c>
      <c r="AN707" s="0" t="s">
        <v>88</v>
      </c>
      <c r="AO707" s="0" t="s">
        <v>88</v>
      </c>
      <c r="AP707" s="0" t="s">
        <v>88</v>
      </c>
      <c r="AQ707" s="0" t="s">
        <v>88</v>
      </c>
      <c r="AR707" s="0" t="s">
        <v>88</v>
      </c>
      <c r="AS707" s="0" t="s">
        <v>88</v>
      </c>
      <c r="AT707" s="0" t="s">
        <v>88</v>
      </c>
      <c r="AU707" s="0" t="s">
        <v>88</v>
      </c>
      <c r="AV707" s="0" t="s">
        <v>88</v>
      </c>
      <c r="AW707" s="0" t="s">
        <v>88</v>
      </c>
      <c r="AX707" s="0" t="s">
        <v>88</v>
      </c>
      <c r="AY707" s="0" t="s">
        <v>88</v>
      </c>
      <c r="AZ707" s="0" t="s">
        <v>88</v>
      </c>
      <c r="BA707" s="0" t="s">
        <v>88</v>
      </c>
      <c r="BB707" s="0" t="s">
        <v>88</v>
      </c>
      <c r="BC707" s="0" t="s">
        <v>88</v>
      </c>
      <c r="BD707" s="0" t="s">
        <v>88</v>
      </c>
      <c r="BE707" s="0" t="s">
        <v>88</v>
      </c>
      <c r="BF707" s="0" t="s">
        <v>88</v>
      </c>
      <c r="BG707" s="0" t="s">
        <v>88</v>
      </c>
      <c r="BH707" s="0" t="s">
        <v>88</v>
      </c>
      <c r="BI707" s="0" t="s">
        <v>88</v>
      </c>
      <c r="BJ707" s="0" t="s">
        <v>88</v>
      </c>
      <c r="BK707" s="0" t="s">
        <v>88</v>
      </c>
      <c r="BL707" s="0" t="s">
        <v>88</v>
      </c>
      <c r="BM707" s="0" t="s">
        <v>88</v>
      </c>
      <c r="BN707" s="0" t="s">
        <v>88</v>
      </c>
      <c r="BO707" s="0" t="s">
        <v>88</v>
      </c>
      <c r="BP707" s="0" t="s">
        <v>88</v>
      </c>
      <c r="BQ707" s="0" t="s">
        <v>88</v>
      </c>
      <c r="BR707" s="0" t="s">
        <v>88</v>
      </c>
    </row>
    <row r="708" customFormat="false" ht="12.75" hidden="false" customHeight="false" outlineLevel="0" collapsed="false">
      <c r="G708" s="19" t="s">
        <v>2273</v>
      </c>
      <c r="H708" s="11" t="s">
        <v>2274</v>
      </c>
      <c r="I708" s="11" t="s">
        <v>2275</v>
      </c>
      <c r="J708" s="11" t="s">
        <v>2276</v>
      </c>
      <c r="K708" s="11" t="s">
        <v>2276</v>
      </c>
      <c r="L708" s="11" t="s">
        <v>122</v>
      </c>
      <c r="M708" s="11" t="s">
        <v>103</v>
      </c>
      <c r="N708" s="11" t="s">
        <v>114</v>
      </c>
      <c r="O708" s="11" t="s">
        <v>88</v>
      </c>
      <c r="Q708" s="0" t="s">
        <v>153</v>
      </c>
      <c r="Y708" s="0" t="s">
        <v>90</v>
      </c>
      <c r="AC708" s="0" t="s">
        <v>91</v>
      </c>
      <c r="AF708" s="0" t="s">
        <v>88</v>
      </c>
      <c r="AG708" s="0" t="s">
        <v>88</v>
      </c>
      <c r="AH708" s="0" t="s">
        <v>88</v>
      </c>
      <c r="AI708" s="0" t="s">
        <v>88</v>
      </c>
      <c r="AJ708" s="0" t="s">
        <v>88</v>
      </c>
      <c r="AK708" s="0" t="s">
        <v>88</v>
      </c>
      <c r="AL708" s="0" t="s">
        <v>88</v>
      </c>
      <c r="AM708" s="0" t="s">
        <v>88</v>
      </c>
      <c r="AN708" s="0" t="s">
        <v>88</v>
      </c>
      <c r="AO708" s="0" t="s">
        <v>88</v>
      </c>
      <c r="AP708" s="0" t="s">
        <v>88</v>
      </c>
      <c r="AQ708" s="0" t="s">
        <v>88</v>
      </c>
      <c r="AR708" s="0" t="s">
        <v>88</v>
      </c>
      <c r="AS708" s="0" t="s">
        <v>88</v>
      </c>
      <c r="AT708" s="0" t="s">
        <v>88</v>
      </c>
      <c r="AU708" s="0" t="s">
        <v>88</v>
      </c>
      <c r="AV708" s="0" t="s">
        <v>88</v>
      </c>
      <c r="AW708" s="0" t="s">
        <v>88</v>
      </c>
      <c r="AX708" s="0" t="s">
        <v>88</v>
      </c>
      <c r="AY708" s="0" t="s">
        <v>88</v>
      </c>
      <c r="AZ708" s="0" t="s">
        <v>88</v>
      </c>
      <c r="BA708" s="0" t="s">
        <v>88</v>
      </c>
      <c r="BB708" s="0" t="s">
        <v>88</v>
      </c>
      <c r="BC708" s="0" t="s">
        <v>88</v>
      </c>
      <c r="BD708" s="0" t="s">
        <v>88</v>
      </c>
      <c r="BE708" s="0" t="s">
        <v>88</v>
      </c>
      <c r="BF708" s="0" t="s">
        <v>88</v>
      </c>
      <c r="BG708" s="0" t="s">
        <v>88</v>
      </c>
      <c r="BH708" s="0" t="s">
        <v>88</v>
      </c>
      <c r="BI708" s="0" t="s">
        <v>88</v>
      </c>
      <c r="BJ708" s="0" t="s">
        <v>88</v>
      </c>
      <c r="BK708" s="0" t="s">
        <v>88</v>
      </c>
      <c r="BL708" s="0" t="s">
        <v>88</v>
      </c>
      <c r="BM708" s="0" t="s">
        <v>88</v>
      </c>
      <c r="BN708" s="0" t="s">
        <v>88</v>
      </c>
      <c r="BO708" s="0" t="s">
        <v>88</v>
      </c>
      <c r="BP708" s="0" t="s">
        <v>88</v>
      </c>
      <c r="BQ708" s="0" t="s">
        <v>88</v>
      </c>
      <c r="BR708" s="0" t="s">
        <v>88</v>
      </c>
    </row>
    <row r="709" customFormat="false" ht="12.75" hidden="false" customHeight="false" outlineLevel="0" collapsed="false">
      <c r="G709" s="19" t="s">
        <v>2277</v>
      </c>
      <c r="H709" s="11" t="s">
        <v>2278</v>
      </c>
      <c r="I709" s="11" t="s">
        <v>2279</v>
      </c>
      <c r="J709" s="11" t="s">
        <v>2280</v>
      </c>
      <c r="K709" s="11" t="s">
        <v>2281</v>
      </c>
      <c r="L709" s="11" t="s">
        <v>122</v>
      </c>
      <c r="M709" s="11" t="s">
        <v>103</v>
      </c>
      <c r="N709" s="11" t="s">
        <v>114</v>
      </c>
      <c r="O709" s="11" t="s">
        <v>88</v>
      </c>
      <c r="Q709" s="0" t="s">
        <v>153</v>
      </c>
      <c r="Y709" s="0" t="s">
        <v>90</v>
      </c>
      <c r="AC709" s="0" t="s">
        <v>91</v>
      </c>
      <c r="AF709" s="0" t="s">
        <v>88</v>
      </c>
      <c r="AG709" s="0" t="s">
        <v>88</v>
      </c>
      <c r="AH709" s="0" t="s">
        <v>88</v>
      </c>
      <c r="AI709" s="0" t="s">
        <v>88</v>
      </c>
      <c r="AJ709" s="0" t="s">
        <v>88</v>
      </c>
      <c r="AK709" s="0" t="s">
        <v>88</v>
      </c>
      <c r="AL709" s="0" t="s">
        <v>88</v>
      </c>
      <c r="AM709" s="0" t="s">
        <v>88</v>
      </c>
      <c r="AN709" s="0" t="s">
        <v>88</v>
      </c>
      <c r="AO709" s="0" t="s">
        <v>88</v>
      </c>
      <c r="AP709" s="0" t="s">
        <v>88</v>
      </c>
      <c r="AQ709" s="0" t="s">
        <v>88</v>
      </c>
      <c r="AR709" s="0" t="s">
        <v>88</v>
      </c>
      <c r="AS709" s="0" t="s">
        <v>88</v>
      </c>
      <c r="AT709" s="0" t="s">
        <v>88</v>
      </c>
      <c r="AU709" s="0" t="s">
        <v>88</v>
      </c>
      <c r="AV709" s="0" t="s">
        <v>88</v>
      </c>
      <c r="AW709" s="0" t="s">
        <v>88</v>
      </c>
      <c r="AX709" s="0" t="s">
        <v>88</v>
      </c>
      <c r="AY709" s="0" t="s">
        <v>88</v>
      </c>
      <c r="AZ709" s="0" t="s">
        <v>88</v>
      </c>
      <c r="BA709" s="0" t="s">
        <v>88</v>
      </c>
      <c r="BB709" s="0" t="s">
        <v>88</v>
      </c>
      <c r="BC709" s="0" t="s">
        <v>88</v>
      </c>
      <c r="BD709" s="0" t="s">
        <v>88</v>
      </c>
      <c r="BE709" s="0" t="s">
        <v>88</v>
      </c>
      <c r="BF709" s="0" t="s">
        <v>88</v>
      </c>
      <c r="BG709" s="0" t="s">
        <v>88</v>
      </c>
      <c r="BH709" s="0" t="s">
        <v>88</v>
      </c>
      <c r="BI709" s="0" t="s">
        <v>88</v>
      </c>
      <c r="BJ709" s="0" t="s">
        <v>88</v>
      </c>
      <c r="BK709" s="0" t="s">
        <v>88</v>
      </c>
      <c r="BL709" s="0" t="s">
        <v>88</v>
      </c>
      <c r="BM709" s="0" t="s">
        <v>88</v>
      </c>
      <c r="BN709" s="0" t="s">
        <v>88</v>
      </c>
      <c r="BO709" s="0" t="s">
        <v>88</v>
      </c>
      <c r="BP709" s="0" t="s">
        <v>88</v>
      </c>
      <c r="BQ709" s="0" t="s">
        <v>88</v>
      </c>
      <c r="BR709" s="0" t="s">
        <v>88</v>
      </c>
    </row>
    <row r="710" customFormat="false" ht="12.75" hidden="false" customHeight="false" outlineLevel="0" collapsed="false">
      <c r="G710" s="19" t="s">
        <v>2282</v>
      </c>
      <c r="H710" s="11" t="s">
        <v>2283</v>
      </c>
      <c r="I710" s="11" t="s">
        <v>2284</v>
      </c>
      <c r="J710" s="11" t="s">
        <v>2285</v>
      </c>
      <c r="K710" s="11" t="s">
        <v>2285</v>
      </c>
      <c r="L710" s="11" t="s">
        <v>122</v>
      </c>
      <c r="M710" s="11" t="s">
        <v>103</v>
      </c>
      <c r="N710" s="11" t="s">
        <v>114</v>
      </c>
      <c r="O710" s="11" t="s">
        <v>88</v>
      </c>
      <c r="Q710" s="0" t="s">
        <v>153</v>
      </c>
      <c r="Y710" s="0" t="s">
        <v>90</v>
      </c>
      <c r="AC710" s="0" t="s">
        <v>91</v>
      </c>
      <c r="AF710" s="0" t="s">
        <v>88</v>
      </c>
      <c r="AG710" s="0" t="s">
        <v>88</v>
      </c>
      <c r="AH710" s="0" t="s">
        <v>88</v>
      </c>
      <c r="AI710" s="0" t="s">
        <v>88</v>
      </c>
      <c r="AJ710" s="0" t="s">
        <v>88</v>
      </c>
      <c r="AK710" s="0" t="s">
        <v>88</v>
      </c>
      <c r="AL710" s="0" t="s">
        <v>88</v>
      </c>
      <c r="AM710" s="0" t="s">
        <v>88</v>
      </c>
      <c r="AN710" s="0" t="s">
        <v>88</v>
      </c>
      <c r="AO710" s="0" t="s">
        <v>88</v>
      </c>
      <c r="AP710" s="0" t="s">
        <v>88</v>
      </c>
      <c r="AQ710" s="0" t="s">
        <v>88</v>
      </c>
      <c r="AR710" s="0" t="s">
        <v>88</v>
      </c>
      <c r="AS710" s="0" t="s">
        <v>88</v>
      </c>
      <c r="AT710" s="0" t="s">
        <v>88</v>
      </c>
      <c r="AU710" s="0" t="s">
        <v>88</v>
      </c>
      <c r="AV710" s="0" t="s">
        <v>88</v>
      </c>
      <c r="AW710" s="0" t="s">
        <v>88</v>
      </c>
      <c r="AX710" s="0" t="s">
        <v>88</v>
      </c>
      <c r="AY710" s="0" t="s">
        <v>88</v>
      </c>
      <c r="AZ710" s="0" t="s">
        <v>88</v>
      </c>
      <c r="BA710" s="0" t="s">
        <v>88</v>
      </c>
      <c r="BB710" s="0" t="s">
        <v>88</v>
      </c>
      <c r="BC710" s="0" t="s">
        <v>88</v>
      </c>
      <c r="BD710" s="0" t="s">
        <v>88</v>
      </c>
      <c r="BE710" s="0" t="s">
        <v>88</v>
      </c>
      <c r="BF710" s="0" t="s">
        <v>88</v>
      </c>
      <c r="BG710" s="0" t="s">
        <v>88</v>
      </c>
      <c r="BH710" s="0" t="s">
        <v>88</v>
      </c>
      <c r="BI710" s="0" t="s">
        <v>88</v>
      </c>
      <c r="BJ710" s="0" t="s">
        <v>88</v>
      </c>
      <c r="BK710" s="0" t="s">
        <v>88</v>
      </c>
      <c r="BL710" s="0" t="s">
        <v>88</v>
      </c>
      <c r="BM710" s="0" t="s">
        <v>88</v>
      </c>
      <c r="BN710" s="0" t="s">
        <v>88</v>
      </c>
      <c r="BO710" s="0" t="s">
        <v>88</v>
      </c>
      <c r="BP710" s="0" t="s">
        <v>88</v>
      </c>
      <c r="BQ710" s="0" t="s">
        <v>88</v>
      </c>
      <c r="BR710" s="0" t="s">
        <v>88</v>
      </c>
    </row>
    <row r="711" customFormat="false" ht="12.75" hidden="false" customHeight="false" outlineLevel="0" collapsed="false">
      <c r="G711" s="19" t="s">
        <v>2286</v>
      </c>
      <c r="H711" s="11" t="s">
        <v>2287</v>
      </c>
      <c r="I711" s="11" t="s">
        <v>2288</v>
      </c>
      <c r="J711" s="11" t="s">
        <v>2289</v>
      </c>
      <c r="K711" s="11" t="s">
        <v>2289</v>
      </c>
      <c r="L711" s="11" t="s">
        <v>122</v>
      </c>
      <c r="M711" s="11" t="s">
        <v>103</v>
      </c>
      <c r="N711" s="11" t="s">
        <v>114</v>
      </c>
      <c r="O711" s="11" t="s">
        <v>88</v>
      </c>
      <c r="Q711" s="0" t="s">
        <v>153</v>
      </c>
      <c r="Y711" s="0" t="s">
        <v>90</v>
      </c>
      <c r="AC711" s="0" t="s">
        <v>91</v>
      </c>
      <c r="AF711" s="0" t="s">
        <v>88</v>
      </c>
      <c r="AG711" s="0" t="s">
        <v>88</v>
      </c>
      <c r="AH711" s="0" t="s">
        <v>88</v>
      </c>
      <c r="AI711" s="0" t="s">
        <v>88</v>
      </c>
      <c r="AJ711" s="0" t="s">
        <v>88</v>
      </c>
      <c r="AK711" s="0" t="s">
        <v>88</v>
      </c>
      <c r="AL711" s="0" t="s">
        <v>88</v>
      </c>
      <c r="AM711" s="0" t="s">
        <v>88</v>
      </c>
      <c r="AN711" s="0" t="s">
        <v>88</v>
      </c>
      <c r="AO711" s="0" t="s">
        <v>88</v>
      </c>
      <c r="AP711" s="0" t="s">
        <v>88</v>
      </c>
      <c r="AQ711" s="0" t="s">
        <v>88</v>
      </c>
      <c r="AR711" s="0" t="s">
        <v>88</v>
      </c>
      <c r="AS711" s="0" t="s">
        <v>88</v>
      </c>
      <c r="AT711" s="0" t="s">
        <v>88</v>
      </c>
      <c r="AU711" s="0" t="s">
        <v>88</v>
      </c>
      <c r="AV711" s="0" t="s">
        <v>88</v>
      </c>
      <c r="AW711" s="0" t="s">
        <v>88</v>
      </c>
      <c r="AX711" s="0" t="s">
        <v>88</v>
      </c>
      <c r="AY711" s="0" t="s">
        <v>88</v>
      </c>
      <c r="AZ711" s="0" t="s">
        <v>88</v>
      </c>
      <c r="BA711" s="0" t="s">
        <v>88</v>
      </c>
      <c r="BB711" s="0" t="s">
        <v>88</v>
      </c>
      <c r="BC711" s="0" t="s">
        <v>88</v>
      </c>
      <c r="BD711" s="0" t="s">
        <v>88</v>
      </c>
      <c r="BE711" s="0" t="s">
        <v>88</v>
      </c>
      <c r="BF711" s="0" t="s">
        <v>88</v>
      </c>
      <c r="BG711" s="0" t="s">
        <v>88</v>
      </c>
      <c r="BH711" s="0" t="s">
        <v>88</v>
      </c>
      <c r="BI711" s="0" t="s">
        <v>88</v>
      </c>
      <c r="BJ711" s="0" t="s">
        <v>88</v>
      </c>
      <c r="BK711" s="0" t="s">
        <v>88</v>
      </c>
      <c r="BL711" s="0" t="s">
        <v>88</v>
      </c>
      <c r="BM711" s="0" t="s">
        <v>88</v>
      </c>
      <c r="BN711" s="0" t="s">
        <v>88</v>
      </c>
      <c r="BO711" s="0" t="s">
        <v>88</v>
      </c>
      <c r="BP711" s="0" t="s">
        <v>88</v>
      </c>
      <c r="BQ711" s="0" t="s">
        <v>88</v>
      </c>
      <c r="BR711" s="0" t="s">
        <v>88</v>
      </c>
    </row>
    <row r="712" customFormat="false" ht="12.75" hidden="false" customHeight="true" outlineLevel="0" collapsed="false">
      <c r="E712" s="15" t="s">
        <v>2290</v>
      </c>
      <c r="F712" s="15"/>
      <c r="G712" s="15"/>
      <c r="H712" s="11" t="s">
        <v>2291</v>
      </c>
      <c r="I712" s="11" t="s">
        <v>2292</v>
      </c>
      <c r="J712" s="11" t="s">
        <v>2293</v>
      </c>
      <c r="K712" s="11"/>
      <c r="L712" s="11" t="s">
        <v>102</v>
      </c>
      <c r="M712" s="11" t="s">
        <v>103</v>
      </c>
      <c r="N712" s="11"/>
      <c r="O712" s="11" t="s">
        <v>88</v>
      </c>
      <c r="Q712" s="0" t="s">
        <v>153</v>
      </c>
      <c r="Y712" s="0" t="s">
        <v>90</v>
      </c>
      <c r="AC712" s="0" t="s">
        <v>91</v>
      </c>
      <c r="AF712" s="0" t="s">
        <v>88</v>
      </c>
      <c r="AG712" s="0" t="s">
        <v>88</v>
      </c>
      <c r="AH712" s="0" t="s">
        <v>88</v>
      </c>
      <c r="AI712" s="0" t="s">
        <v>88</v>
      </c>
      <c r="AJ712" s="0" t="s">
        <v>88</v>
      </c>
      <c r="AK712" s="0" t="s">
        <v>88</v>
      </c>
      <c r="AL712" s="0" t="s">
        <v>88</v>
      </c>
      <c r="AM712" s="0" t="s">
        <v>88</v>
      </c>
      <c r="AN712" s="0" t="s">
        <v>88</v>
      </c>
      <c r="AO712" s="0" t="s">
        <v>88</v>
      </c>
      <c r="AP712" s="0" t="s">
        <v>88</v>
      </c>
      <c r="AQ712" s="0" t="s">
        <v>88</v>
      </c>
      <c r="AR712" s="0" t="s">
        <v>88</v>
      </c>
      <c r="AS712" s="0" t="s">
        <v>88</v>
      </c>
      <c r="AT712" s="0" t="s">
        <v>88</v>
      </c>
      <c r="AU712" s="0" t="s">
        <v>88</v>
      </c>
      <c r="AV712" s="0" t="s">
        <v>88</v>
      </c>
      <c r="AW712" s="0" t="s">
        <v>88</v>
      </c>
      <c r="AX712" s="0" t="s">
        <v>88</v>
      </c>
      <c r="AY712" s="0" t="s">
        <v>88</v>
      </c>
      <c r="AZ712" s="0" t="s">
        <v>88</v>
      </c>
      <c r="BA712" s="0" t="s">
        <v>88</v>
      </c>
      <c r="BB712" s="0" t="s">
        <v>88</v>
      </c>
      <c r="BC712" s="0" t="s">
        <v>88</v>
      </c>
      <c r="BD712" s="0" t="s">
        <v>88</v>
      </c>
      <c r="BE712" s="0" t="s">
        <v>88</v>
      </c>
      <c r="BF712" s="0" t="s">
        <v>88</v>
      </c>
      <c r="BG712" s="0" t="s">
        <v>88</v>
      </c>
      <c r="BH712" s="0" t="s">
        <v>88</v>
      </c>
      <c r="BI712" s="0" t="s">
        <v>88</v>
      </c>
      <c r="BJ712" s="0" t="s">
        <v>88</v>
      </c>
      <c r="BK712" s="0" t="s">
        <v>88</v>
      </c>
      <c r="BL712" s="0" t="s">
        <v>88</v>
      </c>
      <c r="BM712" s="0" t="s">
        <v>88</v>
      </c>
      <c r="BN712" s="0" t="s">
        <v>88</v>
      </c>
      <c r="BO712" s="0" t="s">
        <v>88</v>
      </c>
      <c r="BP712" s="0" t="s">
        <v>88</v>
      </c>
      <c r="BQ712" s="0" t="s">
        <v>88</v>
      </c>
      <c r="BR712" s="0" t="s">
        <v>88</v>
      </c>
    </row>
    <row r="713" customFormat="false" ht="12.75" hidden="false" customHeight="true" outlineLevel="0" collapsed="false">
      <c r="F713" s="18" t="s">
        <v>2294</v>
      </c>
      <c r="G713" s="18"/>
      <c r="H713" s="11" t="s">
        <v>2291</v>
      </c>
      <c r="I713" s="11" t="s">
        <v>2295</v>
      </c>
      <c r="J713" s="11" t="s">
        <v>2293</v>
      </c>
      <c r="K713" s="11"/>
      <c r="L713" s="11" t="s">
        <v>102</v>
      </c>
      <c r="M713" s="11" t="s">
        <v>103</v>
      </c>
      <c r="N713" s="11"/>
      <c r="O713" s="11" t="s">
        <v>88</v>
      </c>
      <c r="Q713" s="0" t="s">
        <v>153</v>
      </c>
      <c r="Y713" s="0" t="s">
        <v>90</v>
      </c>
      <c r="AC713" s="0" t="s">
        <v>91</v>
      </c>
      <c r="AF713" s="0" t="s">
        <v>88</v>
      </c>
      <c r="AG713" s="0" t="s">
        <v>88</v>
      </c>
      <c r="AH713" s="0" t="s">
        <v>88</v>
      </c>
      <c r="AI713" s="0" t="s">
        <v>88</v>
      </c>
      <c r="AJ713" s="0" t="s">
        <v>88</v>
      </c>
      <c r="AK713" s="0" t="s">
        <v>88</v>
      </c>
      <c r="AL713" s="0" t="s">
        <v>88</v>
      </c>
      <c r="AM713" s="0" t="s">
        <v>88</v>
      </c>
      <c r="AN713" s="0" t="s">
        <v>88</v>
      </c>
      <c r="AO713" s="0" t="s">
        <v>88</v>
      </c>
      <c r="AP713" s="0" t="s">
        <v>88</v>
      </c>
      <c r="AQ713" s="0" t="s">
        <v>88</v>
      </c>
      <c r="AR713" s="0" t="s">
        <v>88</v>
      </c>
      <c r="AS713" s="0" t="s">
        <v>88</v>
      </c>
      <c r="AT713" s="0" t="s">
        <v>88</v>
      </c>
      <c r="AU713" s="0" t="s">
        <v>88</v>
      </c>
      <c r="AV713" s="0" t="s">
        <v>88</v>
      </c>
      <c r="AW713" s="0" t="s">
        <v>88</v>
      </c>
      <c r="AX713" s="0" t="s">
        <v>88</v>
      </c>
      <c r="AY713" s="0" t="s">
        <v>88</v>
      </c>
      <c r="AZ713" s="0" t="s">
        <v>88</v>
      </c>
      <c r="BA713" s="0" t="s">
        <v>88</v>
      </c>
      <c r="BB713" s="0" t="s">
        <v>88</v>
      </c>
      <c r="BC713" s="0" t="s">
        <v>88</v>
      </c>
      <c r="BD713" s="0" t="s">
        <v>88</v>
      </c>
      <c r="BE713" s="0" t="s">
        <v>88</v>
      </c>
      <c r="BF713" s="0" t="s">
        <v>88</v>
      </c>
      <c r="BG713" s="0" t="s">
        <v>88</v>
      </c>
      <c r="BH713" s="0" t="s">
        <v>88</v>
      </c>
      <c r="BI713" s="0" t="s">
        <v>88</v>
      </c>
      <c r="BJ713" s="0" t="s">
        <v>88</v>
      </c>
      <c r="BK713" s="0" t="s">
        <v>88</v>
      </c>
      <c r="BL713" s="0" t="s">
        <v>88</v>
      </c>
      <c r="BM713" s="0" t="s">
        <v>88</v>
      </c>
      <c r="BN713" s="0" t="s">
        <v>88</v>
      </c>
      <c r="BO713" s="0" t="s">
        <v>88</v>
      </c>
      <c r="BP713" s="0" t="s">
        <v>88</v>
      </c>
      <c r="BQ713" s="0" t="s">
        <v>88</v>
      </c>
      <c r="BR713" s="0" t="s">
        <v>88</v>
      </c>
    </row>
    <row r="714" customFormat="false" ht="12.75" hidden="false" customHeight="false" outlineLevel="0" collapsed="false">
      <c r="G714" s="19" t="s">
        <v>2296</v>
      </c>
      <c r="H714" s="11" t="s">
        <v>2297</v>
      </c>
      <c r="I714" s="11" t="s">
        <v>2298</v>
      </c>
      <c r="J714" s="11" t="s">
        <v>236</v>
      </c>
      <c r="K714" s="11" t="s">
        <v>236</v>
      </c>
      <c r="L714" s="11" t="s">
        <v>132</v>
      </c>
      <c r="M714" s="11" t="s">
        <v>103</v>
      </c>
      <c r="N714" s="11" t="s">
        <v>114</v>
      </c>
      <c r="O714" s="11" t="s">
        <v>90</v>
      </c>
      <c r="Q714" s="0" t="s">
        <v>153</v>
      </c>
      <c r="Y714" s="0" t="s">
        <v>90</v>
      </c>
      <c r="AC714" s="0" t="s">
        <v>91</v>
      </c>
      <c r="AF714" s="0" t="s">
        <v>88</v>
      </c>
      <c r="AG714" s="0" t="s">
        <v>88</v>
      </c>
      <c r="AH714" s="0" t="s">
        <v>88</v>
      </c>
      <c r="AI714" s="0" t="s">
        <v>88</v>
      </c>
      <c r="AJ714" s="0" t="s">
        <v>88</v>
      </c>
      <c r="AK714" s="0" t="s">
        <v>88</v>
      </c>
      <c r="AL714" s="0" t="s">
        <v>88</v>
      </c>
      <c r="AM714" s="0" t="s">
        <v>88</v>
      </c>
      <c r="AN714" s="0" t="s">
        <v>88</v>
      </c>
      <c r="AO714" s="0" t="s">
        <v>88</v>
      </c>
      <c r="AP714" s="0" t="s">
        <v>88</v>
      </c>
      <c r="AQ714" s="0" t="s">
        <v>88</v>
      </c>
      <c r="AR714" s="0" t="s">
        <v>88</v>
      </c>
      <c r="AS714" s="0" t="s">
        <v>88</v>
      </c>
      <c r="AT714" s="0" t="s">
        <v>88</v>
      </c>
      <c r="AU714" s="0" t="s">
        <v>88</v>
      </c>
      <c r="AV714" s="0" t="s">
        <v>88</v>
      </c>
      <c r="AW714" s="0" t="s">
        <v>88</v>
      </c>
      <c r="AX714" s="0" t="s">
        <v>88</v>
      </c>
      <c r="AY714" s="0" t="s">
        <v>88</v>
      </c>
      <c r="AZ714" s="0" t="s">
        <v>88</v>
      </c>
      <c r="BA714" s="0" t="s">
        <v>88</v>
      </c>
      <c r="BB714" s="0" t="s">
        <v>88</v>
      </c>
      <c r="BC714" s="0" t="s">
        <v>88</v>
      </c>
      <c r="BD714" s="0" t="s">
        <v>88</v>
      </c>
      <c r="BE714" s="0" t="s">
        <v>88</v>
      </c>
      <c r="BF714" s="0" t="s">
        <v>88</v>
      </c>
      <c r="BG714" s="0" t="s">
        <v>88</v>
      </c>
      <c r="BH714" s="0" t="s">
        <v>88</v>
      </c>
      <c r="BI714" s="0" t="s">
        <v>88</v>
      </c>
      <c r="BJ714" s="0" t="s">
        <v>88</v>
      </c>
      <c r="BK714" s="0" t="s">
        <v>88</v>
      </c>
      <c r="BL714" s="0" t="s">
        <v>88</v>
      </c>
      <c r="BM714" s="0" t="s">
        <v>88</v>
      </c>
      <c r="BN714" s="0" t="s">
        <v>88</v>
      </c>
      <c r="BO714" s="0" t="s">
        <v>88</v>
      </c>
      <c r="BP714" s="0" t="s">
        <v>88</v>
      </c>
      <c r="BQ714" s="0" t="s">
        <v>88</v>
      </c>
      <c r="BR714" s="0" t="s">
        <v>88</v>
      </c>
    </row>
    <row r="715" customFormat="false" ht="12.75" hidden="false" customHeight="false" outlineLevel="0" collapsed="false">
      <c r="G715" s="19" t="s">
        <v>2299</v>
      </c>
      <c r="H715" s="11" t="s">
        <v>2300</v>
      </c>
      <c r="I715" s="11" t="s">
        <v>2301</v>
      </c>
      <c r="J715" s="11" t="s">
        <v>2133</v>
      </c>
      <c r="K715" s="11" t="s">
        <v>2133</v>
      </c>
      <c r="L715" s="11" t="s">
        <v>122</v>
      </c>
      <c r="M715" s="11" t="s">
        <v>103</v>
      </c>
      <c r="N715" s="11" t="s">
        <v>114</v>
      </c>
      <c r="O715" s="11" t="s">
        <v>88</v>
      </c>
      <c r="Q715" s="0" t="s">
        <v>153</v>
      </c>
      <c r="Y715" s="0" t="s">
        <v>90</v>
      </c>
      <c r="AC715" s="0" t="s">
        <v>91</v>
      </c>
      <c r="AF715" s="0" t="s">
        <v>88</v>
      </c>
      <c r="AG715" s="0" t="s">
        <v>88</v>
      </c>
      <c r="AH715" s="0" t="s">
        <v>88</v>
      </c>
      <c r="AI715" s="0" t="s">
        <v>88</v>
      </c>
      <c r="AJ715" s="0" t="s">
        <v>88</v>
      </c>
      <c r="AK715" s="0" t="s">
        <v>88</v>
      </c>
      <c r="AL715" s="0" t="s">
        <v>88</v>
      </c>
      <c r="AM715" s="0" t="s">
        <v>88</v>
      </c>
      <c r="AN715" s="0" t="s">
        <v>88</v>
      </c>
      <c r="AO715" s="0" t="s">
        <v>88</v>
      </c>
      <c r="AP715" s="0" t="s">
        <v>88</v>
      </c>
      <c r="AQ715" s="0" t="s">
        <v>88</v>
      </c>
      <c r="AR715" s="0" t="s">
        <v>88</v>
      </c>
      <c r="AS715" s="0" t="s">
        <v>88</v>
      </c>
      <c r="AT715" s="0" t="s">
        <v>88</v>
      </c>
      <c r="AU715" s="0" t="s">
        <v>88</v>
      </c>
      <c r="AV715" s="0" t="s">
        <v>88</v>
      </c>
      <c r="AW715" s="0" t="s">
        <v>88</v>
      </c>
      <c r="AX715" s="0" t="s">
        <v>88</v>
      </c>
      <c r="AY715" s="0" t="s">
        <v>88</v>
      </c>
      <c r="AZ715" s="0" t="s">
        <v>88</v>
      </c>
      <c r="BA715" s="0" t="s">
        <v>88</v>
      </c>
      <c r="BB715" s="0" t="s">
        <v>88</v>
      </c>
      <c r="BC715" s="0" t="s">
        <v>88</v>
      </c>
      <c r="BD715" s="0" t="s">
        <v>88</v>
      </c>
      <c r="BE715" s="0" t="s">
        <v>88</v>
      </c>
      <c r="BF715" s="0" t="s">
        <v>88</v>
      </c>
      <c r="BG715" s="0" t="s">
        <v>88</v>
      </c>
      <c r="BH715" s="0" t="s">
        <v>88</v>
      </c>
      <c r="BI715" s="0" t="s">
        <v>88</v>
      </c>
      <c r="BJ715" s="0" t="s">
        <v>88</v>
      </c>
      <c r="BK715" s="0" t="s">
        <v>88</v>
      </c>
      <c r="BL715" s="0" t="s">
        <v>88</v>
      </c>
      <c r="BM715" s="0" t="s">
        <v>88</v>
      </c>
      <c r="BN715" s="0" t="s">
        <v>88</v>
      </c>
      <c r="BO715" s="0" t="s">
        <v>88</v>
      </c>
      <c r="BP715" s="0" t="s">
        <v>88</v>
      </c>
      <c r="BQ715" s="0" t="s">
        <v>88</v>
      </c>
      <c r="BR715" s="0" t="s">
        <v>88</v>
      </c>
    </row>
    <row r="716" customFormat="false" ht="12.75" hidden="false" customHeight="false" outlineLevel="0" collapsed="false">
      <c r="G716" s="19" t="s">
        <v>2302</v>
      </c>
      <c r="H716" s="11" t="s">
        <v>2303</v>
      </c>
      <c r="I716" s="11" t="s">
        <v>2304</v>
      </c>
      <c r="J716" s="11" t="s">
        <v>2143</v>
      </c>
      <c r="K716" s="11" t="s">
        <v>2143</v>
      </c>
      <c r="L716" s="11" t="s">
        <v>122</v>
      </c>
      <c r="M716" s="11" t="s">
        <v>103</v>
      </c>
      <c r="N716" s="11" t="s">
        <v>114</v>
      </c>
      <c r="O716" s="11" t="s">
        <v>88</v>
      </c>
      <c r="Q716" s="0" t="s">
        <v>153</v>
      </c>
      <c r="Y716" s="0" t="s">
        <v>90</v>
      </c>
      <c r="AC716" s="0" t="s">
        <v>91</v>
      </c>
      <c r="AF716" s="0" t="s">
        <v>88</v>
      </c>
      <c r="AG716" s="0" t="s">
        <v>88</v>
      </c>
      <c r="AH716" s="0" t="s">
        <v>88</v>
      </c>
      <c r="AI716" s="0" t="s">
        <v>88</v>
      </c>
      <c r="AJ716" s="0" t="s">
        <v>88</v>
      </c>
      <c r="AK716" s="0" t="s">
        <v>88</v>
      </c>
      <c r="AL716" s="0" t="s">
        <v>88</v>
      </c>
      <c r="AM716" s="0" t="s">
        <v>88</v>
      </c>
      <c r="AN716" s="0" t="s">
        <v>88</v>
      </c>
      <c r="AO716" s="0" t="s">
        <v>88</v>
      </c>
      <c r="AP716" s="0" t="s">
        <v>88</v>
      </c>
      <c r="AQ716" s="0" t="s">
        <v>88</v>
      </c>
      <c r="AR716" s="0" t="s">
        <v>88</v>
      </c>
      <c r="AS716" s="0" t="s">
        <v>88</v>
      </c>
      <c r="AT716" s="0" t="s">
        <v>88</v>
      </c>
      <c r="AU716" s="0" t="s">
        <v>88</v>
      </c>
      <c r="AV716" s="0" t="s">
        <v>88</v>
      </c>
      <c r="AW716" s="0" t="s">
        <v>88</v>
      </c>
      <c r="AX716" s="0" t="s">
        <v>88</v>
      </c>
      <c r="AY716" s="0" t="s">
        <v>88</v>
      </c>
      <c r="AZ716" s="0" t="s">
        <v>88</v>
      </c>
      <c r="BA716" s="0" t="s">
        <v>88</v>
      </c>
      <c r="BB716" s="0" t="s">
        <v>88</v>
      </c>
      <c r="BC716" s="0" t="s">
        <v>88</v>
      </c>
      <c r="BD716" s="0" t="s">
        <v>88</v>
      </c>
      <c r="BE716" s="0" t="s">
        <v>88</v>
      </c>
      <c r="BF716" s="0" t="s">
        <v>88</v>
      </c>
      <c r="BG716" s="0" t="s">
        <v>88</v>
      </c>
      <c r="BH716" s="0" t="s">
        <v>88</v>
      </c>
      <c r="BI716" s="0" t="s">
        <v>88</v>
      </c>
      <c r="BJ716" s="0" t="s">
        <v>88</v>
      </c>
      <c r="BK716" s="0" t="s">
        <v>88</v>
      </c>
      <c r="BL716" s="0" t="s">
        <v>88</v>
      </c>
      <c r="BM716" s="0" t="s">
        <v>88</v>
      </c>
      <c r="BN716" s="0" t="s">
        <v>88</v>
      </c>
      <c r="BO716" s="0" t="s">
        <v>88</v>
      </c>
      <c r="BP716" s="0" t="s">
        <v>88</v>
      </c>
      <c r="BQ716" s="0" t="s">
        <v>88</v>
      </c>
      <c r="BR716" s="0" t="s">
        <v>88</v>
      </c>
    </row>
    <row r="717" customFormat="false" ht="12.75" hidden="false" customHeight="true" outlineLevel="0" collapsed="false">
      <c r="E717" s="15" t="s">
        <v>2305</v>
      </c>
      <c r="F717" s="15"/>
      <c r="G717" s="15"/>
      <c r="H717" s="11" t="s">
        <v>2306</v>
      </c>
      <c r="I717" s="11" t="s">
        <v>2307</v>
      </c>
      <c r="J717" s="11" t="s">
        <v>2308</v>
      </c>
      <c r="K717" s="11"/>
      <c r="L717" s="11" t="s">
        <v>102</v>
      </c>
      <c r="M717" s="11" t="s">
        <v>103</v>
      </c>
      <c r="N717" s="11"/>
      <c r="O717" s="11" t="s">
        <v>88</v>
      </c>
      <c r="Q717" s="0" t="s">
        <v>153</v>
      </c>
      <c r="Y717" s="0" t="s">
        <v>90</v>
      </c>
      <c r="AC717" s="0" t="s">
        <v>91</v>
      </c>
      <c r="AF717" s="0" t="s">
        <v>88</v>
      </c>
      <c r="AG717" s="0" t="s">
        <v>88</v>
      </c>
      <c r="AH717" s="0" t="s">
        <v>88</v>
      </c>
      <c r="AI717" s="0" t="s">
        <v>88</v>
      </c>
      <c r="AJ717" s="0" t="s">
        <v>88</v>
      </c>
      <c r="AK717" s="0" t="s">
        <v>88</v>
      </c>
      <c r="AL717" s="0" t="s">
        <v>88</v>
      </c>
      <c r="AM717" s="0" t="s">
        <v>88</v>
      </c>
      <c r="AN717" s="0" t="s">
        <v>88</v>
      </c>
      <c r="AO717" s="0" t="s">
        <v>88</v>
      </c>
      <c r="AP717" s="0" t="s">
        <v>88</v>
      </c>
      <c r="AQ717" s="0" t="s">
        <v>88</v>
      </c>
      <c r="AR717" s="0" t="s">
        <v>88</v>
      </c>
      <c r="AS717" s="0" t="s">
        <v>88</v>
      </c>
      <c r="AT717" s="0" t="s">
        <v>88</v>
      </c>
      <c r="AU717" s="0" t="s">
        <v>88</v>
      </c>
      <c r="AV717" s="0" t="s">
        <v>88</v>
      </c>
      <c r="AW717" s="0" t="s">
        <v>88</v>
      </c>
      <c r="AX717" s="0" t="s">
        <v>88</v>
      </c>
      <c r="AY717" s="0" t="s">
        <v>88</v>
      </c>
      <c r="AZ717" s="0" t="s">
        <v>88</v>
      </c>
      <c r="BA717" s="0" t="s">
        <v>88</v>
      </c>
      <c r="BB717" s="0" t="s">
        <v>88</v>
      </c>
      <c r="BC717" s="0" t="s">
        <v>88</v>
      </c>
      <c r="BD717" s="0" t="s">
        <v>88</v>
      </c>
      <c r="BE717" s="0" t="s">
        <v>88</v>
      </c>
      <c r="BF717" s="0" t="s">
        <v>88</v>
      </c>
      <c r="BG717" s="0" t="s">
        <v>88</v>
      </c>
      <c r="BH717" s="0" t="s">
        <v>88</v>
      </c>
      <c r="BI717" s="0" t="s">
        <v>88</v>
      </c>
      <c r="BJ717" s="0" t="s">
        <v>88</v>
      </c>
      <c r="BK717" s="0" t="s">
        <v>88</v>
      </c>
      <c r="BL717" s="0" t="s">
        <v>88</v>
      </c>
      <c r="BM717" s="0" t="s">
        <v>88</v>
      </c>
      <c r="BN717" s="0" t="s">
        <v>88</v>
      </c>
      <c r="BO717" s="0" t="s">
        <v>88</v>
      </c>
      <c r="BP717" s="0" t="s">
        <v>88</v>
      </c>
      <c r="BQ717" s="0" t="s">
        <v>88</v>
      </c>
      <c r="BR717" s="0" t="s">
        <v>88</v>
      </c>
    </row>
    <row r="718" customFormat="false" ht="12.75" hidden="false" customHeight="true" outlineLevel="0" collapsed="false">
      <c r="F718" s="18" t="s">
        <v>2309</v>
      </c>
      <c r="G718" s="18"/>
      <c r="H718" s="11" t="s">
        <v>2306</v>
      </c>
      <c r="I718" s="11" t="s">
        <v>2310</v>
      </c>
      <c r="J718" s="11" t="s">
        <v>2308</v>
      </c>
      <c r="K718" s="11"/>
      <c r="L718" s="11" t="s">
        <v>102</v>
      </c>
      <c r="M718" s="11" t="s">
        <v>103</v>
      </c>
      <c r="N718" s="11"/>
      <c r="O718" s="11" t="s">
        <v>88</v>
      </c>
      <c r="Q718" s="0" t="s">
        <v>153</v>
      </c>
      <c r="Y718" s="0" t="s">
        <v>90</v>
      </c>
      <c r="AC718" s="0" t="s">
        <v>91</v>
      </c>
      <c r="AF718" s="0" t="s">
        <v>88</v>
      </c>
      <c r="AG718" s="0" t="s">
        <v>88</v>
      </c>
      <c r="AH718" s="0" t="s">
        <v>88</v>
      </c>
      <c r="AI718" s="0" t="s">
        <v>88</v>
      </c>
      <c r="AJ718" s="0" t="s">
        <v>88</v>
      </c>
      <c r="AK718" s="0" t="s">
        <v>88</v>
      </c>
      <c r="AL718" s="0" t="s">
        <v>88</v>
      </c>
      <c r="AM718" s="0" t="s">
        <v>88</v>
      </c>
      <c r="AN718" s="0" t="s">
        <v>88</v>
      </c>
      <c r="AO718" s="0" t="s">
        <v>88</v>
      </c>
      <c r="AP718" s="0" t="s">
        <v>88</v>
      </c>
      <c r="AQ718" s="0" t="s">
        <v>88</v>
      </c>
      <c r="AR718" s="0" t="s">
        <v>88</v>
      </c>
      <c r="AS718" s="0" t="s">
        <v>88</v>
      </c>
      <c r="AT718" s="0" t="s">
        <v>88</v>
      </c>
      <c r="AU718" s="0" t="s">
        <v>88</v>
      </c>
      <c r="AV718" s="0" t="s">
        <v>88</v>
      </c>
      <c r="AW718" s="0" t="s">
        <v>88</v>
      </c>
      <c r="AX718" s="0" t="s">
        <v>88</v>
      </c>
      <c r="AY718" s="0" t="s">
        <v>88</v>
      </c>
      <c r="AZ718" s="0" t="s">
        <v>88</v>
      </c>
      <c r="BA718" s="0" t="s">
        <v>88</v>
      </c>
      <c r="BB718" s="0" t="s">
        <v>88</v>
      </c>
      <c r="BC718" s="0" t="s">
        <v>88</v>
      </c>
      <c r="BD718" s="0" t="s">
        <v>88</v>
      </c>
      <c r="BE718" s="0" t="s">
        <v>88</v>
      </c>
      <c r="BF718" s="0" t="s">
        <v>88</v>
      </c>
      <c r="BG718" s="0" t="s">
        <v>88</v>
      </c>
      <c r="BH718" s="0" t="s">
        <v>88</v>
      </c>
      <c r="BI718" s="0" t="s">
        <v>88</v>
      </c>
      <c r="BJ718" s="0" t="s">
        <v>88</v>
      </c>
      <c r="BK718" s="0" t="s">
        <v>88</v>
      </c>
      <c r="BL718" s="0" t="s">
        <v>88</v>
      </c>
      <c r="BM718" s="0" t="s">
        <v>88</v>
      </c>
      <c r="BN718" s="0" t="s">
        <v>88</v>
      </c>
      <c r="BO718" s="0" t="s">
        <v>88</v>
      </c>
      <c r="BP718" s="0" t="s">
        <v>88</v>
      </c>
      <c r="BQ718" s="0" t="s">
        <v>88</v>
      </c>
      <c r="BR718" s="0" t="s">
        <v>88</v>
      </c>
    </row>
    <row r="719" customFormat="false" ht="12.75" hidden="false" customHeight="false" outlineLevel="0" collapsed="false">
      <c r="G719" s="19" t="s">
        <v>2311</v>
      </c>
      <c r="H719" s="11" t="s">
        <v>2312</v>
      </c>
      <c r="I719" s="11" t="s">
        <v>2313</v>
      </c>
      <c r="J719" s="11" t="s">
        <v>112</v>
      </c>
      <c r="K719" s="11" t="s">
        <v>113</v>
      </c>
      <c r="L719" s="11" t="s">
        <v>102</v>
      </c>
      <c r="M719" s="11" t="s">
        <v>103</v>
      </c>
      <c r="N719" s="11" t="s">
        <v>114</v>
      </c>
      <c r="O719" s="11" t="s">
        <v>90</v>
      </c>
      <c r="Q719" s="0" t="s">
        <v>153</v>
      </c>
      <c r="Y719" s="0" t="s">
        <v>90</v>
      </c>
      <c r="AC719" s="0" t="s">
        <v>91</v>
      </c>
      <c r="AF719" s="0" t="s">
        <v>88</v>
      </c>
      <c r="AG719" s="0" t="s">
        <v>88</v>
      </c>
      <c r="AH719" s="0" t="s">
        <v>88</v>
      </c>
      <c r="AI719" s="0" t="s">
        <v>88</v>
      </c>
      <c r="AJ719" s="0" t="s">
        <v>88</v>
      </c>
      <c r="AK719" s="0" t="s">
        <v>88</v>
      </c>
      <c r="AL719" s="0" t="s">
        <v>88</v>
      </c>
      <c r="AM719" s="0" t="s">
        <v>88</v>
      </c>
      <c r="AN719" s="0" t="s">
        <v>88</v>
      </c>
      <c r="AO719" s="0" t="s">
        <v>88</v>
      </c>
      <c r="AP719" s="0" t="s">
        <v>88</v>
      </c>
      <c r="AQ719" s="0" t="s">
        <v>88</v>
      </c>
      <c r="AR719" s="0" t="s">
        <v>88</v>
      </c>
      <c r="AS719" s="0" t="s">
        <v>88</v>
      </c>
      <c r="AT719" s="0" t="s">
        <v>88</v>
      </c>
      <c r="AU719" s="0" t="s">
        <v>88</v>
      </c>
      <c r="AV719" s="0" t="s">
        <v>88</v>
      </c>
      <c r="AW719" s="0" t="s">
        <v>88</v>
      </c>
      <c r="AX719" s="0" t="s">
        <v>88</v>
      </c>
      <c r="AY719" s="0" t="s">
        <v>88</v>
      </c>
      <c r="AZ719" s="0" t="s">
        <v>88</v>
      </c>
      <c r="BA719" s="0" t="s">
        <v>88</v>
      </c>
      <c r="BB719" s="0" t="s">
        <v>88</v>
      </c>
      <c r="BC719" s="0" t="s">
        <v>88</v>
      </c>
      <c r="BD719" s="0" t="s">
        <v>88</v>
      </c>
      <c r="BE719" s="0" t="s">
        <v>88</v>
      </c>
      <c r="BF719" s="0" t="s">
        <v>88</v>
      </c>
      <c r="BG719" s="0" t="s">
        <v>88</v>
      </c>
      <c r="BH719" s="0" t="s">
        <v>88</v>
      </c>
      <c r="BI719" s="0" t="s">
        <v>88</v>
      </c>
      <c r="BJ719" s="0" t="s">
        <v>88</v>
      </c>
      <c r="BK719" s="0" t="s">
        <v>88</v>
      </c>
      <c r="BL719" s="0" t="s">
        <v>88</v>
      </c>
      <c r="BM719" s="0" t="s">
        <v>88</v>
      </c>
      <c r="BN719" s="0" t="s">
        <v>88</v>
      </c>
      <c r="BO719" s="0" t="s">
        <v>88</v>
      </c>
      <c r="BP719" s="0" t="s">
        <v>88</v>
      </c>
      <c r="BQ719" s="0" t="s">
        <v>88</v>
      </c>
      <c r="BR719" s="0" t="s">
        <v>88</v>
      </c>
    </row>
    <row r="720" customFormat="false" ht="12.75" hidden="false" customHeight="false" outlineLevel="0" collapsed="false">
      <c r="G720" s="19" t="s">
        <v>2314</v>
      </c>
      <c r="H720" s="11" t="s">
        <v>2315</v>
      </c>
      <c r="I720" s="11" t="s">
        <v>2316</v>
      </c>
      <c r="J720" s="11" t="s">
        <v>2317</v>
      </c>
      <c r="K720" s="11" t="s">
        <v>2317</v>
      </c>
      <c r="L720" s="11" t="s">
        <v>122</v>
      </c>
      <c r="M720" s="11" t="s">
        <v>103</v>
      </c>
      <c r="N720" s="11" t="s">
        <v>114</v>
      </c>
      <c r="O720" s="11" t="s">
        <v>88</v>
      </c>
      <c r="Q720" s="0" t="s">
        <v>153</v>
      </c>
      <c r="Y720" s="0" t="s">
        <v>90</v>
      </c>
      <c r="AC720" s="0" t="s">
        <v>91</v>
      </c>
      <c r="AF720" s="0" t="s">
        <v>88</v>
      </c>
      <c r="AG720" s="0" t="s">
        <v>88</v>
      </c>
      <c r="AH720" s="0" t="s">
        <v>88</v>
      </c>
      <c r="AI720" s="0" t="s">
        <v>88</v>
      </c>
      <c r="AJ720" s="0" t="s">
        <v>88</v>
      </c>
      <c r="AK720" s="0" t="s">
        <v>88</v>
      </c>
      <c r="AL720" s="0" t="s">
        <v>88</v>
      </c>
      <c r="AM720" s="0" t="s">
        <v>88</v>
      </c>
      <c r="AN720" s="0" t="s">
        <v>88</v>
      </c>
      <c r="AO720" s="0" t="s">
        <v>88</v>
      </c>
      <c r="AP720" s="0" t="s">
        <v>88</v>
      </c>
      <c r="AQ720" s="0" t="s">
        <v>88</v>
      </c>
      <c r="AR720" s="0" t="s">
        <v>88</v>
      </c>
      <c r="AS720" s="0" t="s">
        <v>88</v>
      </c>
      <c r="AT720" s="0" t="s">
        <v>88</v>
      </c>
      <c r="AU720" s="0" t="s">
        <v>88</v>
      </c>
      <c r="AV720" s="0" t="s">
        <v>88</v>
      </c>
      <c r="AW720" s="0" t="s">
        <v>88</v>
      </c>
      <c r="AX720" s="0" t="s">
        <v>88</v>
      </c>
      <c r="AY720" s="0" t="s">
        <v>88</v>
      </c>
      <c r="AZ720" s="0" t="s">
        <v>88</v>
      </c>
      <c r="BA720" s="0" t="s">
        <v>88</v>
      </c>
      <c r="BB720" s="0" t="s">
        <v>88</v>
      </c>
      <c r="BC720" s="0" t="s">
        <v>88</v>
      </c>
      <c r="BD720" s="0" t="s">
        <v>88</v>
      </c>
      <c r="BE720" s="0" t="s">
        <v>88</v>
      </c>
      <c r="BF720" s="0" t="s">
        <v>88</v>
      </c>
      <c r="BG720" s="0" t="s">
        <v>88</v>
      </c>
      <c r="BH720" s="0" t="s">
        <v>88</v>
      </c>
      <c r="BI720" s="0" t="s">
        <v>88</v>
      </c>
      <c r="BJ720" s="0" t="s">
        <v>88</v>
      </c>
      <c r="BK720" s="0" t="s">
        <v>88</v>
      </c>
      <c r="BL720" s="0" t="s">
        <v>88</v>
      </c>
      <c r="BM720" s="0" t="s">
        <v>88</v>
      </c>
      <c r="BN720" s="0" t="s">
        <v>88</v>
      </c>
      <c r="BO720" s="0" t="s">
        <v>88</v>
      </c>
      <c r="BP720" s="0" t="s">
        <v>88</v>
      </c>
      <c r="BQ720" s="0" t="s">
        <v>88</v>
      </c>
      <c r="BR720" s="0" t="s">
        <v>88</v>
      </c>
    </row>
    <row r="721" customFormat="false" ht="12.75" hidden="false" customHeight="false" outlineLevel="0" collapsed="false">
      <c r="G721" s="19" t="s">
        <v>2318</v>
      </c>
      <c r="H721" s="11" t="s">
        <v>2319</v>
      </c>
      <c r="I721" s="11" t="s">
        <v>2320</v>
      </c>
      <c r="J721" s="11" t="s">
        <v>2321</v>
      </c>
      <c r="K721" s="11" t="s">
        <v>2321</v>
      </c>
      <c r="L721" s="11" t="s">
        <v>132</v>
      </c>
      <c r="M721" s="11" t="s">
        <v>103</v>
      </c>
      <c r="N721" s="11" t="s">
        <v>114</v>
      </c>
      <c r="O721" s="11" t="s">
        <v>88</v>
      </c>
      <c r="Q721" s="0" t="s">
        <v>153</v>
      </c>
      <c r="Y721" s="0" t="s">
        <v>90</v>
      </c>
      <c r="AC721" s="0" t="s">
        <v>91</v>
      </c>
      <c r="AF721" s="0" t="s">
        <v>88</v>
      </c>
      <c r="AG721" s="0" t="s">
        <v>88</v>
      </c>
      <c r="AH721" s="0" t="s">
        <v>88</v>
      </c>
      <c r="AI721" s="0" t="s">
        <v>88</v>
      </c>
      <c r="AJ721" s="0" t="s">
        <v>88</v>
      </c>
      <c r="AK721" s="0" t="s">
        <v>88</v>
      </c>
      <c r="AL721" s="0" t="s">
        <v>88</v>
      </c>
      <c r="AM721" s="0" t="s">
        <v>88</v>
      </c>
      <c r="AN721" s="0" t="s">
        <v>88</v>
      </c>
      <c r="AO721" s="0" t="s">
        <v>88</v>
      </c>
      <c r="AP721" s="0" t="s">
        <v>88</v>
      </c>
      <c r="AQ721" s="0" t="s">
        <v>88</v>
      </c>
      <c r="AR721" s="0" t="s">
        <v>88</v>
      </c>
      <c r="AS721" s="0" t="s">
        <v>88</v>
      </c>
      <c r="AT721" s="0" t="s">
        <v>88</v>
      </c>
      <c r="AU721" s="0" t="s">
        <v>88</v>
      </c>
      <c r="AV721" s="0" t="s">
        <v>88</v>
      </c>
      <c r="AW721" s="0" t="s">
        <v>88</v>
      </c>
      <c r="AX721" s="0" t="s">
        <v>88</v>
      </c>
      <c r="AY721" s="0" t="s">
        <v>88</v>
      </c>
      <c r="AZ721" s="0" t="s">
        <v>88</v>
      </c>
      <c r="BA721" s="0" t="s">
        <v>88</v>
      </c>
      <c r="BB721" s="0" t="s">
        <v>88</v>
      </c>
      <c r="BC721" s="0" t="s">
        <v>88</v>
      </c>
      <c r="BD721" s="0" t="s">
        <v>88</v>
      </c>
      <c r="BE721" s="0" t="s">
        <v>88</v>
      </c>
      <c r="BF721" s="0" t="s">
        <v>88</v>
      </c>
      <c r="BG721" s="0" t="s">
        <v>88</v>
      </c>
      <c r="BH721" s="0" t="s">
        <v>88</v>
      </c>
      <c r="BI721" s="0" t="s">
        <v>88</v>
      </c>
      <c r="BJ721" s="0" t="s">
        <v>88</v>
      </c>
      <c r="BK721" s="0" t="s">
        <v>88</v>
      </c>
      <c r="BL721" s="0" t="s">
        <v>88</v>
      </c>
      <c r="BM721" s="0" t="s">
        <v>88</v>
      </c>
      <c r="BN721" s="0" t="s">
        <v>88</v>
      </c>
      <c r="BO721" s="0" t="s">
        <v>88</v>
      </c>
      <c r="BP721" s="0" t="s">
        <v>88</v>
      </c>
      <c r="BQ721" s="0" t="s">
        <v>88</v>
      </c>
      <c r="BR721" s="0" t="s">
        <v>88</v>
      </c>
    </row>
    <row r="722" customFormat="false" ht="12.75" hidden="false" customHeight="false" outlineLevel="0" collapsed="false">
      <c r="G722" s="19" t="s">
        <v>2322</v>
      </c>
      <c r="H722" s="11" t="s">
        <v>2323</v>
      </c>
      <c r="I722" s="11" t="s">
        <v>2324</v>
      </c>
      <c r="J722" s="11" t="s">
        <v>2325</v>
      </c>
      <c r="K722" s="11" t="s">
        <v>2325</v>
      </c>
      <c r="L722" s="11" t="s">
        <v>132</v>
      </c>
      <c r="M722" s="11" t="s">
        <v>103</v>
      </c>
      <c r="N722" s="11" t="s">
        <v>114</v>
      </c>
      <c r="O722" s="11" t="s">
        <v>88</v>
      </c>
      <c r="Q722" s="0" t="s">
        <v>153</v>
      </c>
      <c r="Y722" s="0" t="s">
        <v>90</v>
      </c>
      <c r="AC722" s="0" t="s">
        <v>91</v>
      </c>
      <c r="AF722" s="0" t="s">
        <v>88</v>
      </c>
      <c r="AG722" s="0" t="s">
        <v>88</v>
      </c>
      <c r="AH722" s="0" t="s">
        <v>88</v>
      </c>
      <c r="AI722" s="0" t="s">
        <v>88</v>
      </c>
      <c r="AJ722" s="0" t="s">
        <v>88</v>
      </c>
      <c r="AK722" s="0" t="s">
        <v>88</v>
      </c>
      <c r="AL722" s="0" t="s">
        <v>88</v>
      </c>
      <c r="AM722" s="0" t="s">
        <v>88</v>
      </c>
      <c r="AN722" s="0" t="s">
        <v>88</v>
      </c>
      <c r="AO722" s="0" t="s">
        <v>88</v>
      </c>
      <c r="AP722" s="0" t="s">
        <v>88</v>
      </c>
      <c r="AQ722" s="0" t="s">
        <v>88</v>
      </c>
      <c r="AR722" s="0" t="s">
        <v>88</v>
      </c>
      <c r="AS722" s="0" t="s">
        <v>88</v>
      </c>
      <c r="AT722" s="0" t="s">
        <v>88</v>
      </c>
      <c r="AU722" s="0" t="s">
        <v>88</v>
      </c>
      <c r="AV722" s="0" t="s">
        <v>88</v>
      </c>
      <c r="AW722" s="0" t="s">
        <v>88</v>
      </c>
      <c r="AX722" s="0" t="s">
        <v>88</v>
      </c>
      <c r="AY722" s="0" t="s">
        <v>88</v>
      </c>
      <c r="AZ722" s="0" t="s">
        <v>88</v>
      </c>
      <c r="BA722" s="0" t="s">
        <v>88</v>
      </c>
      <c r="BB722" s="0" t="s">
        <v>88</v>
      </c>
      <c r="BC722" s="0" t="s">
        <v>88</v>
      </c>
      <c r="BD722" s="0" t="s">
        <v>88</v>
      </c>
      <c r="BE722" s="0" t="s">
        <v>88</v>
      </c>
      <c r="BF722" s="0" t="s">
        <v>88</v>
      </c>
      <c r="BG722" s="0" t="s">
        <v>88</v>
      </c>
      <c r="BH722" s="0" t="s">
        <v>88</v>
      </c>
      <c r="BI722" s="0" t="s">
        <v>88</v>
      </c>
      <c r="BJ722" s="0" t="s">
        <v>88</v>
      </c>
      <c r="BK722" s="0" t="s">
        <v>88</v>
      </c>
      <c r="BL722" s="0" t="s">
        <v>88</v>
      </c>
      <c r="BM722" s="0" t="s">
        <v>88</v>
      </c>
      <c r="BN722" s="0" t="s">
        <v>88</v>
      </c>
      <c r="BO722" s="0" t="s">
        <v>88</v>
      </c>
      <c r="BP722" s="0" t="s">
        <v>88</v>
      </c>
      <c r="BQ722" s="0" t="s">
        <v>88</v>
      </c>
      <c r="BR722" s="0" t="s">
        <v>88</v>
      </c>
    </row>
    <row r="723" customFormat="false" ht="12.75" hidden="false" customHeight="false" outlineLevel="0" collapsed="false">
      <c r="G723" s="19" t="s">
        <v>2326</v>
      </c>
      <c r="H723" s="11" t="s">
        <v>2327</v>
      </c>
      <c r="I723" s="11" t="s">
        <v>2328</v>
      </c>
      <c r="J723" s="11" t="s">
        <v>236</v>
      </c>
      <c r="K723" s="11" t="s">
        <v>236</v>
      </c>
      <c r="L723" s="11" t="s">
        <v>132</v>
      </c>
      <c r="M723" s="11" t="s">
        <v>103</v>
      </c>
      <c r="N723" s="11" t="s">
        <v>114</v>
      </c>
      <c r="O723" s="11" t="s">
        <v>88</v>
      </c>
      <c r="Q723" s="0" t="s">
        <v>153</v>
      </c>
      <c r="Y723" s="0" t="s">
        <v>90</v>
      </c>
      <c r="AC723" s="0" t="s">
        <v>91</v>
      </c>
      <c r="AF723" s="0" t="s">
        <v>88</v>
      </c>
      <c r="AG723" s="0" t="s">
        <v>88</v>
      </c>
      <c r="AH723" s="0" t="s">
        <v>88</v>
      </c>
      <c r="AI723" s="0" t="s">
        <v>88</v>
      </c>
      <c r="AJ723" s="0" t="s">
        <v>88</v>
      </c>
      <c r="AK723" s="0" t="s">
        <v>88</v>
      </c>
      <c r="AL723" s="0" t="s">
        <v>88</v>
      </c>
      <c r="AM723" s="0" t="s">
        <v>88</v>
      </c>
      <c r="AN723" s="0" t="s">
        <v>88</v>
      </c>
      <c r="AO723" s="0" t="s">
        <v>88</v>
      </c>
      <c r="AP723" s="0" t="s">
        <v>88</v>
      </c>
      <c r="AQ723" s="0" t="s">
        <v>88</v>
      </c>
      <c r="AR723" s="0" t="s">
        <v>88</v>
      </c>
      <c r="AS723" s="0" t="s">
        <v>88</v>
      </c>
      <c r="AT723" s="0" t="s">
        <v>88</v>
      </c>
      <c r="AU723" s="0" t="s">
        <v>88</v>
      </c>
      <c r="AV723" s="0" t="s">
        <v>88</v>
      </c>
      <c r="AW723" s="0" t="s">
        <v>88</v>
      </c>
      <c r="AX723" s="0" t="s">
        <v>88</v>
      </c>
      <c r="AY723" s="0" t="s">
        <v>88</v>
      </c>
      <c r="AZ723" s="0" t="s">
        <v>88</v>
      </c>
      <c r="BA723" s="0" t="s">
        <v>88</v>
      </c>
      <c r="BB723" s="0" t="s">
        <v>88</v>
      </c>
      <c r="BC723" s="0" t="s">
        <v>88</v>
      </c>
      <c r="BD723" s="0" t="s">
        <v>88</v>
      </c>
      <c r="BE723" s="0" t="s">
        <v>88</v>
      </c>
      <c r="BF723" s="0" t="s">
        <v>88</v>
      </c>
      <c r="BG723" s="0" t="s">
        <v>88</v>
      </c>
      <c r="BH723" s="0" t="s">
        <v>88</v>
      </c>
      <c r="BI723" s="0" t="s">
        <v>88</v>
      </c>
      <c r="BJ723" s="0" t="s">
        <v>88</v>
      </c>
      <c r="BK723" s="0" t="s">
        <v>88</v>
      </c>
      <c r="BL723" s="0" t="s">
        <v>88</v>
      </c>
      <c r="BM723" s="0" t="s">
        <v>88</v>
      </c>
      <c r="BN723" s="0" t="s">
        <v>88</v>
      </c>
      <c r="BO723" s="0" t="s">
        <v>88</v>
      </c>
      <c r="BP723" s="0" t="s">
        <v>88</v>
      </c>
      <c r="BQ723" s="0" t="s">
        <v>88</v>
      </c>
      <c r="BR723" s="0" t="s">
        <v>88</v>
      </c>
    </row>
    <row r="724" customFormat="false" ht="12.75" hidden="false" customHeight="false" outlineLevel="0" collapsed="false">
      <c r="G724" s="19" t="s">
        <v>2329</v>
      </c>
      <c r="H724" s="11" t="s">
        <v>2330</v>
      </c>
      <c r="I724" s="11" t="s">
        <v>2331</v>
      </c>
      <c r="J724" s="11" t="s">
        <v>236</v>
      </c>
      <c r="K724" s="11" t="s">
        <v>236</v>
      </c>
      <c r="L724" s="11" t="s">
        <v>132</v>
      </c>
      <c r="M724" s="11" t="s">
        <v>103</v>
      </c>
      <c r="N724" s="11" t="s">
        <v>114</v>
      </c>
      <c r="O724" s="11" t="s">
        <v>88</v>
      </c>
      <c r="Q724" s="0" t="s">
        <v>153</v>
      </c>
      <c r="Y724" s="0" t="s">
        <v>90</v>
      </c>
      <c r="AC724" s="0" t="s">
        <v>91</v>
      </c>
      <c r="AF724" s="0" t="s">
        <v>88</v>
      </c>
      <c r="AG724" s="0" t="s">
        <v>88</v>
      </c>
      <c r="AH724" s="0" t="s">
        <v>88</v>
      </c>
      <c r="AI724" s="0" t="s">
        <v>88</v>
      </c>
      <c r="AJ724" s="0" t="s">
        <v>88</v>
      </c>
      <c r="AK724" s="0" t="s">
        <v>88</v>
      </c>
      <c r="AL724" s="0" t="s">
        <v>88</v>
      </c>
      <c r="AM724" s="0" t="s">
        <v>88</v>
      </c>
      <c r="AN724" s="0" t="s">
        <v>88</v>
      </c>
      <c r="AO724" s="0" t="s">
        <v>88</v>
      </c>
      <c r="AP724" s="0" t="s">
        <v>88</v>
      </c>
      <c r="AQ724" s="0" t="s">
        <v>88</v>
      </c>
      <c r="AR724" s="0" t="s">
        <v>88</v>
      </c>
      <c r="AS724" s="0" t="s">
        <v>88</v>
      </c>
      <c r="AT724" s="0" t="s">
        <v>88</v>
      </c>
      <c r="AU724" s="0" t="s">
        <v>88</v>
      </c>
      <c r="AV724" s="0" t="s">
        <v>88</v>
      </c>
      <c r="AW724" s="0" t="s">
        <v>88</v>
      </c>
      <c r="AX724" s="0" t="s">
        <v>88</v>
      </c>
      <c r="AY724" s="0" t="s">
        <v>88</v>
      </c>
      <c r="AZ724" s="0" t="s">
        <v>88</v>
      </c>
      <c r="BA724" s="0" t="s">
        <v>88</v>
      </c>
      <c r="BB724" s="0" t="s">
        <v>88</v>
      </c>
      <c r="BC724" s="0" t="s">
        <v>88</v>
      </c>
      <c r="BD724" s="0" t="s">
        <v>88</v>
      </c>
      <c r="BE724" s="0" t="s">
        <v>88</v>
      </c>
      <c r="BF724" s="0" t="s">
        <v>88</v>
      </c>
      <c r="BG724" s="0" t="s">
        <v>88</v>
      </c>
      <c r="BH724" s="0" t="s">
        <v>88</v>
      </c>
      <c r="BI724" s="0" t="s">
        <v>88</v>
      </c>
      <c r="BJ724" s="0" t="s">
        <v>88</v>
      </c>
      <c r="BK724" s="0" t="s">
        <v>88</v>
      </c>
      <c r="BL724" s="0" t="s">
        <v>88</v>
      </c>
      <c r="BM724" s="0" t="s">
        <v>88</v>
      </c>
      <c r="BN724" s="0" t="s">
        <v>88</v>
      </c>
      <c r="BO724" s="0" t="s">
        <v>88</v>
      </c>
      <c r="BP724" s="0" t="s">
        <v>88</v>
      </c>
      <c r="BQ724" s="0" t="s">
        <v>88</v>
      </c>
      <c r="BR724" s="0" t="s">
        <v>88</v>
      </c>
    </row>
    <row r="725" customFormat="false" ht="12.75" hidden="false" customHeight="false" outlineLevel="0" collapsed="false">
      <c r="G725" s="19" t="s">
        <v>2332</v>
      </c>
      <c r="H725" s="11" t="s">
        <v>2333</v>
      </c>
      <c r="I725" s="11" t="s">
        <v>2334</v>
      </c>
      <c r="J725" s="11" t="s">
        <v>236</v>
      </c>
      <c r="K725" s="11" t="s">
        <v>236</v>
      </c>
      <c r="L725" s="11" t="s">
        <v>132</v>
      </c>
      <c r="M725" s="11" t="s">
        <v>103</v>
      </c>
      <c r="N725" s="11" t="s">
        <v>114</v>
      </c>
      <c r="O725" s="11" t="s">
        <v>88</v>
      </c>
      <c r="Q725" s="0" t="s">
        <v>153</v>
      </c>
      <c r="Y725" s="0" t="s">
        <v>90</v>
      </c>
      <c r="AC725" s="0" t="s">
        <v>91</v>
      </c>
      <c r="AF725" s="0" t="s">
        <v>88</v>
      </c>
      <c r="AG725" s="0" t="s">
        <v>88</v>
      </c>
      <c r="AH725" s="0" t="s">
        <v>88</v>
      </c>
      <c r="AI725" s="0" t="s">
        <v>88</v>
      </c>
      <c r="AJ725" s="0" t="s">
        <v>88</v>
      </c>
      <c r="AK725" s="0" t="s">
        <v>88</v>
      </c>
      <c r="AL725" s="0" t="s">
        <v>88</v>
      </c>
      <c r="AM725" s="0" t="s">
        <v>88</v>
      </c>
      <c r="AN725" s="0" t="s">
        <v>88</v>
      </c>
      <c r="AO725" s="0" t="s">
        <v>88</v>
      </c>
      <c r="AP725" s="0" t="s">
        <v>88</v>
      </c>
      <c r="AQ725" s="0" t="s">
        <v>88</v>
      </c>
      <c r="AR725" s="0" t="s">
        <v>88</v>
      </c>
      <c r="AS725" s="0" t="s">
        <v>88</v>
      </c>
      <c r="AT725" s="0" t="s">
        <v>88</v>
      </c>
      <c r="AU725" s="0" t="s">
        <v>88</v>
      </c>
      <c r="AV725" s="0" t="s">
        <v>88</v>
      </c>
      <c r="AW725" s="0" t="s">
        <v>88</v>
      </c>
      <c r="AX725" s="0" t="s">
        <v>88</v>
      </c>
      <c r="AY725" s="0" t="s">
        <v>88</v>
      </c>
      <c r="AZ725" s="0" t="s">
        <v>88</v>
      </c>
      <c r="BA725" s="0" t="s">
        <v>88</v>
      </c>
      <c r="BB725" s="0" t="s">
        <v>88</v>
      </c>
      <c r="BC725" s="0" t="s">
        <v>88</v>
      </c>
      <c r="BD725" s="0" t="s">
        <v>88</v>
      </c>
      <c r="BE725" s="0" t="s">
        <v>88</v>
      </c>
      <c r="BF725" s="0" t="s">
        <v>88</v>
      </c>
      <c r="BG725" s="0" t="s">
        <v>88</v>
      </c>
      <c r="BH725" s="0" t="s">
        <v>88</v>
      </c>
      <c r="BI725" s="0" t="s">
        <v>88</v>
      </c>
      <c r="BJ725" s="0" t="s">
        <v>88</v>
      </c>
      <c r="BK725" s="0" t="s">
        <v>88</v>
      </c>
      <c r="BL725" s="0" t="s">
        <v>88</v>
      </c>
      <c r="BM725" s="0" t="s">
        <v>88</v>
      </c>
      <c r="BN725" s="0" t="s">
        <v>88</v>
      </c>
      <c r="BO725" s="0" t="s">
        <v>88</v>
      </c>
      <c r="BP725" s="0" t="s">
        <v>88</v>
      </c>
      <c r="BQ725" s="0" t="s">
        <v>88</v>
      </c>
      <c r="BR725" s="0" t="s">
        <v>88</v>
      </c>
    </row>
    <row r="726" customFormat="false" ht="12.75" hidden="false" customHeight="true" outlineLevel="0" collapsed="false">
      <c r="D726" s="14" t="s">
        <v>2335</v>
      </c>
      <c r="E726" s="14"/>
      <c r="F726" s="14"/>
      <c r="G726" s="14"/>
      <c r="H726" s="11"/>
      <c r="I726" s="11" t="s">
        <v>2336</v>
      </c>
      <c r="J726" s="11"/>
      <c r="K726" s="11"/>
      <c r="L726" s="11"/>
      <c r="M726" s="11"/>
      <c r="N726" s="11"/>
      <c r="O726" s="11" t="s">
        <v>88</v>
      </c>
      <c r="Q726" s="0" t="s">
        <v>116</v>
      </c>
      <c r="T726" s="0" t="s">
        <v>90</v>
      </c>
      <c r="X726" s="0" t="s">
        <v>88</v>
      </c>
      <c r="Y726" s="0" t="s">
        <v>90</v>
      </c>
      <c r="AC726" s="0" t="s">
        <v>91</v>
      </c>
      <c r="AF726" s="0" t="s">
        <v>88</v>
      </c>
      <c r="AG726" s="0" t="s">
        <v>88</v>
      </c>
      <c r="AH726" s="0" t="s">
        <v>88</v>
      </c>
      <c r="AI726" s="0" t="s">
        <v>88</v>
      </c>
      <c r="AJ726" s="0" t="s">
        <v>88</v>
      </c>
      <c r="AK726" s="0" t="s">
        <v>88</v>
      </c>
      <c r="AL726" s="0" t="s">
        <v>88</v>
      </c>
      <c r="AM726" s="0" t="s">
        <v>88</v>
      </c>
      <c r="AN726" s="0" t="s">
        <v>88</v>
      </c>
      <c r="AO726" s="0" t="s">
        <v>88</v>
      </c>
      <c r="AP726" s="0" t="s">
        <v>88</v>
      </c>
      <c r="AQ726" s="0" t="s">
        <v>88</v>
      </c>
      <c r="AR726" s="0" t="s">
        <v>88</v>
      </c>
      <c r="AS726" s="0" t="s">
        <v>88</v>
      </c>
      <c r="AT726" s="0" t="s">
        <v>88</v>
      </c>
      <c r="AU726" s="0" t="s">
        <v>88</v>
      </c>
      <c r="AV726" s="0" t="s">
        <v>88</v>
      </c>
      <c r="AW726" s="0" t="s">
        <v>88</v>
      </c>
      <c r="AX726" s="0" t="s">
        <v>88</v>
      </c>
      <c r="AY726" s="0" t="s">
        <v>88</v>
      </c>
      <c r="AZ726" s="0" t="s">
        <v>88</v>
      </c>
      <c r="BA726" s="0" t="s">
        <v>88</v>
      </c>
      <c r="BB726" s="0" t="s">
        <v>88</v>
      </c>
      <c r="BC726" s="0" t="s">
        <v>88</v>
      </c>
      <c r="BD726" s="0" t="s">
        <v>88</v>
      </c>
      <c r="BE726" s="0" t="s">
        <v>88</v>
      </c>
      <c r="BF726" s="0" t="s">
        <v>88</v>
      </c>
      <c r="BG726" s="0" t="s">
        <v>88</v>
      </c>
      <c r="BH726" s="0" t="s">
        <v>88</v>
      </c>
      <c r="BI726" s="0" t="s">
        <v>88</v>
      </c>
      <c r="BJ726" s="0" t="s">
        <v>88</v>
      </c>
      <c r="BK726" s="0" t="s">
        <v>88</v>
      </c>
      <c r="BL726" s="0" t="s">
        <v>88</v>
      </c>
      <c r="BM726" s="0" t="s">
        <v>88</v>
      </c>
      <c r="BN726" s="0" t="s">
        <v>88</v>
      </c>
      <c r="BO726" s="0" t="s">
        <v>88</v>
      </c>
      <c r="BP726" s="0" t="s">
        <v>88</v>
      </c>
      <c r="BQ726" s="0" t="s">
        <v>88</v>
      </c>
      <c r="BR726" s="0" t="s">
        <v>88</v>
      </c>
    </row>
    <row r="727" customFormat="false" ht="12.75" hidden="false" customHeight="true" outlineLevel="0" collapsed="false">
      <c r="E727" s="15" t="s">
        <v>2337</v>
      </c>
      <c r="F727" s="15"/>
      <c r="G727" s="15"/>
      <c r="H727" s="11" t="s">
        <v>2338</v>
      </c>
      <c r="I727" s="11" t="s">
        <v>2339</v>
      </c>
      <c r="J727" s="11" t="s">
        <v>2340</v>
      </c>
      <c r="K727" s="11"/>
      <c r="L727" s="11" t="s">
        <v>102</v>
      </c>
      <c r="M727" s="11" t="s">
        <v>103</v>
      </c>
      <c r="N727" s="11"/>
      <c r="O727" s="11" t="s">
        <v>88</v>
      </c>
      <c r="P727" s="16" t="s">
        <v>2341</v>
      </c>
      <c r="Q727" s="0" t="s">
        <v>116</v>
      </c>
      <c r="T727" s="0" t="s">
        <v>90</v>
      </c>
      <c r="V727" s="17" t="s">
        <v>2342</v>
      </c>
      <c r="X727" s="0" t="s">
        <v>88</v>
      </c>
      <c r="Y727" s="0" t="s">
        <v>90</v>
      </c>
      <c r="AC727" s="0" t="s">
        <v>91</v>
      </c>
      <c r="AF727" s="0" t="s">
        <v>88</v>
      </c>
      <c r="AG727" s="0" t="s">
        <v>88</v>
      </c>
      <c r="AH727" s="0" t="s">
        <v>88</v>
      </c>
      <c r="AI727" s="0" t="s">
        <v>88</v>
      </c>
      <c r="AJ727" s="0" t="s">
        <v>88</v>
      </c>
      <c r="AK727" s="0" t="s">
        <v>88</v>
      </c>
      <c r="AL727" s="0" t="s">
        <v>88</v>
      </c>
      <c r="AM727" s="0" t="s">
        <v>88</v>
      </c>
      <c r="AN727" s="0" t="s">
        <v>88</v>
      </c>
      <c r="AO727" s="0" t="s">
        <v>88</v>
      </c>
      <c r="AP727" s="0" t="s">
        <v>88</v>
      </c>
      <c r="AQ727" s="0" t="s">
        <v>88</v>
      </c>
      <c r="AR727" s="0" t="s">
        <v>88</v>
      </c>
      <c r="AS727" s="0" t="s">
        <v>88</v>
      </c>
      <c r="AT727" s="0" t="s">
        <v>88</v>
      </c>
      <c r="AU727" s="0" t="s">
        <v>88</v>
      </c>
      <c r="AV727" s="0" t="s">
        <v>88</v>
      </c>
      <c r="AW727" s="0" t="s">
        <v>88</v>
      </c>
      <c r="AX727" s="0" t="s">
        <v>88</v>
      </c>
      <c r="AY727" s="0" t="s">
        <v>88</v>
      </c>
      <c r="AZ727" s="0" t="s">
        <v>88</v>
      </c>
      <c r="BA727" s="0" t="s">
        <v>88</v>
      </c>
      <c r="BB727" s="0" t="s">
        <v>88</v>
      </c>
      <c r="BC727" s="0" t="s">
        <v>88</v>
      </c>
      <c r="BD727" s="0" t="s">
        <v>88</v>
      </c>
      <c r="BE727" s="0" t="s">
        <v>88</v>
      </c>
      <c r="BF727" s="0" t="s">
        <v>88</v>
      </c>
      <c r="BG727" s="0" t="s">
        <v>88</v>
      </c>
      <c r="BH727" s="0" t="s">
        <v>88</v>
      </c>
      <c r="BI727" s="0" t="s">
        <v>88</v>
      </c>
      <c r="BJ727" s="0" t="s">
        <v>88</v>
      </c>
      <c r="BK727" s="0" t="s">
        <v>88</v>
      </c>
      <c r="BL727" s="0" t="s">
        <v>88</v>
      </c>
      <c r="BM727" s="0" t="s">
        <v>88</v>
      </c>
      <c r="BN727" s="0" t="s">
        <v>88</v>
      </c>
      <c r="BO727" s="0" t="s">
        <v>88</v>
      </c>
      <c r="BP727" s="0" t="s">
        <v>88</v>
      </c>
      <c r="BQ727" s="0" t="s">
        <v>88</v>
      </c>
      <c r="BR727" s="0" t="s">
        <v>88</v>
      </c>
    </row>
    <row r="728" customFormat="false" ht="12.75" hidden="false" customHeight="true" outlineLevel="0" collapsed="false">
      <c r="F728" s="18" t="s">
        <v>2343</v>
      </c>
      <c r="G728" s="18"/>
      <c r="H728" s="11" t="s">
        <v>2344</v>
      </c>
      <c r="I728" s="11" t="s">
        <v>2345</v>
      </c>
      <c r="J728" s="11" t="s">
        <v>2340</v>
      </c>
      <c r="K728" s="11"/>
      <c r="L728" s="11" t="s">
        <v>102</v>
      </c>
      <c r="M728" s="11" t="s">
        <v>103</v>
      </c>
      <c r="N728" s="11"/>
      <c r="O728" s="11" t="s">
        <v>88</v>
      </c>
      <c r="Q728" s="0" t="s">
        <v>153</v>
      </c>
      <c r="Y728" s="0" t="s">
        <v>90</v>
      </c>
      <c r="AC728" s="0" t="s">
        <v>91</v>
      </c>
      <c r="AF728" s="0" t="s">
        <v>88</v>
      </c>
      <c r="AG728" s="0" t="s">
        <v>88</v>
      </c>
      <c r="AH728" s="0" t="s">
        <v>88</v>
      </c>
      <c r="AI728" s="0" t="s">
        <v>88</v>
      </c>
      <c r="AJ728" s="0" t="s">
        <v>88</v>
      </c>
      <c r="AK728" s="0" t="s">
        <v>88</v>
      </c>
      <c r="AL728" s="0" t="s">
        <v>88</v>
      </c>
      <c r="AM728" s="0" t="s">
        <v>88</v>
      </c>
      <c r="AN728" s="0" t="s">
        <v>88</v>
      </c>
      <c r="AO728" s="0" t="s">
        <v>88</v>
      </c>
      <c r="AP728" s="0" t="s">
        <v>88</v>
      </c>
      <c r="AQ728" s="0" t="s">
        <v>88</v>
      </c>
      <c r="AR728" s="0" t="s">
        <v>88</v>
      </c>
      <c r="AS728" s="0" t="s">
        <v>88</v>
      </c>
      <c r="AT728" s="0" t="s">
        <v>88</v>
      </c>
      <c r="AU728" s="0" t="s">
        <v>88</v>
      </c>
      <c r="AV728" s="0" t="s">
        <v>88</v>
      </c>
      <c r="AW728" s="0" t="s">
        <v>88</v>
      </c>
      <c r="AX728" s="0" t="s">
        <v>88</v>
      </c>
      <c r="AY728" s="0" t="s">
        <v>88</v>
      </c>
      <c r="AZ728" s="0" t="s">
        <v>88</v>
      </c>
      <c r="BA728" s="0" t="s">
        <v>88</v>
      </c>
      <c r="BB728" s="0" t="s">
        <v>88</v>
      </c>
      <c r="BC728" s="0" t="s">
        <v>88</v>
      </c>
      <c r="BD728" s="0" t="s">
        <v>88</v>
      </c>
      <c r="BE728" s="0" t="s">
        <v>88</v>
      </c>
      <c r="BF728" s="0" t="s">
        <v>88</v>
      </c>
      <c r="BG728" s="0" t="s">
        <v>88</v>
      </c>
      <c r="BH728" s="0" t="s">
        <v>88</v>
      </c>
      <c r="BI728" s="0" t="s">
        <v>88</v>
      </c>
      <c r="BJ728" s="0" t="s">
        <v>88</v>
      </c>
      <c r="BK728" s="0" t="s">
        <v>88</v>
      </c>
      <c r="BL728" s="0" t="s">
        <v>88</v>
      </c>
      <c r="BM728" s="0" t="s">
        <v>88</v>
      </c>
      <c r="BN728" s="0" t="s">
        <v>88</v>
      </c>
      <c r="BO728" s="0" t="s">
        <v>88</v>
      </c>
      <c r="BP728" s="0" t="s">
        <v>88</v>
      </c>
      <c r="BQ728" s="0" t="s">
        <v>88</v>
      </c>
      <c r="BR728" s="0" t="s">
        <v>88</v>
      </c>
    </row>
    <row r="729" customFormat="false" ht="12.75" hidden="false" customHeight="false" outlineLevel="0" collapsed="false">
      <c r="G729" s="19" t="s">
        <v>2346</v>
      </c>
      <c r="H729" s="11" t="s">
        <v>2347</v>
      </c>
      <c r="I729" s="11" t="s">
        <v>2348</v>
      </c>
      <c r="J729" s="11" t="s">
        <v>112</v>
      </c>
      <c r="K729" s="11" t="s">
        <v>113</v>
      </c>
      <c r="L729" s="11" t="s">
        <v>132</v>
      </c>
      <c r="M729" s="11" t="s">
        <v>103</v>
      </c>
      <c r="N729" s="11" t="s">
        <v>114</v>
      </c>
      <c r="O729" s="11" t="s">
        <v>90</v>
      </c>
      <c r="Q729" s="0" t="s">
        <v>153</v>
      </c>
      <c r="Y729" s="0" t="s">
        <v>90</v>
      </c>
      <c r="AC729" s="0" t="s">
        <v>91</v>
      </c>
      <c r="AF729" s="0" t="s">
        <v>88</v>
      </c>
      <c r="AG729" s="0" t="s">
        <v>88</v>
      </c>
      <c r="AH729" s="0" t="s">
        <v>88</v>
      </c>
      <c r="AI729" s="0" t="s">
        <v>88</v>
      </c>
      <c r="AJ729" s="0" t="s">
        <v>88</v>
      </c>
      <c r="AK729" s="0" t="s">
        <v>88</v>
      </c>
      <c r="AL729" s="0" t="s">
        <v>88</v>
      </c>
      <c r="AM729" s="0" t="s">
        <v>88</v>
      </c>
      <c r="AN729" s="0" t="s">
        <v>88</v>
      </c>
      <c r="AO729" s="0" t="s">
        <v>88</v>
      </c>
      <c r="AP729" s="0" t="s">
        <v>88</v>
      </c>
      <c r="AQ729" s="0" t="s">
        <v>88</v>
      </c>
      <c r="AR729" s="0" t="s">
        <v>88</v>
      </c>
      <c r="AS729" s="0" t="s">
        <v>88</v>
      </c>
      <c r="AT729" s="0" t="s">
        <v>88</v>
      </c>
      <c r="AU729" s="0" t="s">
        <v>88</v>
      </c>
      <c r="AV729" s="0" t="s">
        <v>88</v>
      </c>
      <c r="AW729" s="0" t="s">
        <v>88</v>
      </c>
      <c r="AX729" s="0" t="s">
        <v>88</v>
      </c>
      <c r="AY729" s="0" t="s">
        <v>88</v>
      </c>
      <c r="AZ729" s="0" t="s">
        <v>88</v>
      </c>
      <c r="BA729" s="0" t="s">
        <v>88</v>
      </c>
      <c r="BB729" s="0" t="s">
        <v>88</v>
      </c>
      <c r="BC729" s="0" t="s">
        <v>88</v>
      </c>
      <c r="BD729" s="0" t="s">
        <v>88</v>
      </c>
      <c r="BE729" s="0" t="s">
        <v>88</v>
      </c>
      <c r="BF729" s="0" t="s">
        <v>88</v>
      </c>
      <c r="BG729" s="0" t="s">
        <v>88</v>
      </c>
      <c r="BH729" s="0" t="s">
        <v>88</v>
      </c>
      <c r="BI729" s="0" t="s">
        <v>88</v>
      </c>
      <c r="BJ729" s="0" t="s">
        <v>88</v>
      </c>
      <c r="BK729" s="0" t="s">
        <v>88</v>
      </c>
      <c r="BL729" s="0" t="s">
        <v>88</v>
      </c>
      <c r="BM729" s="0" t="s">
        <v>88</v>
      </c>
      <c r="BN729" s="0" t="s">
        <v>88</v>
      </c>
      <c r="BO729" s="0" t="s">
        <v>88</v>
      </c>
      <c r="BP729" s="0" t="s">
        <v>88</v>
      </c>
      <c r="BQ729" s="0" t="s">
        <v>88</v>
      </c>
      <c r="BR729" s="0" t="s">
        <v>88</v>
      </c>
    </row>
    <row r="730" customFormat="false" ht="12.75" hidden="false" customHeight="false" outlineLevel="0" collapsed="false">
      <c r="G730" s="19" t="s">
        <v>2349</v>
      </c>
      <c r="H730" s="11" t="s">
        <v>2350</v>
      </c>
      <c r="I730" s="11" t="s">
        <v>2351</v>
      </c>
      <c r="J730" s="11" t="s">
        <v>170</v>
      </c>
      <c r="K730" s="11" t="s">
        <v>171</v>
      </c>
      <c r="L730" s="11" t="s">
        <v>132</v>
      </c>
      <c r="M730" s="11" t="s">
        <v>103</v>
      </c>
      <c r="N730" s="11" t="s">
        <v>114</v>
      </c>
      <c r="O730" s="11" t="s">
        <v>88</v>
      </c>
      <c r="Q730" s="0" t="s">
        <v>153</v>
      </c>
      <c r="Y730" s="0" t="s">
        <v>90</v>
      </c>
      <c r="AC730" s="0" t="s">
        <v>91</v>
      </c>
      <c r="AF730" s="0" t="s">
        <v>88</v>
      </c>
      <c r="AG730" s="0" t="s">
        <v>88</v>
      </c>
      <c r="AH730" s="0" t="s">
        <v>88</v>
      </c>
      <c r="AI730" s="0" t="s">
        <v>88</v>
      </c>
      <c r="AJ730" s="0" t="s">
        <v>88</v>
      </c>
      <c r="AK730" s="0" t="s">
        <v>88</v>
      </c>
      <c r="AL730" s="0" t="s">
        <v>88</v>
      </c>
      <c r="AM730" s="0" t="s">
        <v>88</v>
      </c>
      <c r="AN730" s="0" t="s">
        <v>88</v>
      </c>
      <c r="AO730" s="0" t="s">
        <v>88</v>
      </c>
      <c r="AP730" s="0" t="s">
        <v>88</v>
      </c>
      <c r="AQ730" s="0" t="s">
        <v>88</v>
      </c>
      <c r="AR730" s="0" t="s">
        <v>88</v>
      </c>
      <c r="AS730" s="0" t="s">
        <v>88</v>
      </c>
      <c r="AT730" s="0" t="s">
        <v>88</v>
      </c>
      <c r="AU730" s="0" t="s">
        <v>88</v>
      </c>
      <c r="AV730" s="0" t="s">
        <v>88</v>
      </c>
      <c r="AW730" s="0" t="s">
        <v>88</v>
      </c>
      <c r="AX730" s="0" t="s">
        <v>88</v>
      </c>
      <c r="AY730" s="0" t="s">
        <v>88</v>
      </c>
      <c r="AZ730" s="0" t="s">
        <v>88</v>
      </c>
      <c r="BA730" s="0" t="s">
        <v>88</v>
      </c>
      <c r="BB730" s="0" t="s">
        <v>88</v>
      </c>
      <c r="BC730" s="0" t="s">
        <v>88</v>
      </c>
      <c r="BD730" s="0" t="s">
        <v>88</v>
      </c>
      <c r="BE730" s="0" t="s">
        <v>88</v>
      </c>
      <c r="BF730" s="0" t="s">
        <v>88</v>
      </c>
      <c r="BG730" s="0" t="s">
        <v>88</v>
      </c>
      <c r="BH730" s="0" t="s">
        <v>88</v>
      </c>
      <c r="BI730" s="0" t="s">
        <v>88</v>
      </c>
      <c r="BJ730" s="0" t="s">
        <v>88</v>
      </c>
      <c r="BK730" s="0" t="s">
        <v>88</v>
      </c>
      <c r="BL730" s="0" t="s">
        <v>88</v>
      </c>
      <c r="BM730" s="0" t="s">
        <v>88</v>
      </c>
      <c r="BN730" s="0" t="s">
        <v>88</v>
      </c>
      <c r="BO730" s="0" t="s">
        <v>88</v>
      </c>
      <c r="BP730" s="0" t="s">
        <v>88</v>
      </c>
      <c r="BQ730" s="0" t="s">
        <v>88</v>
      </c>
      <c r="BR730" s="0" t="s">
        <v>88</v>
      </c>
    </row>
    <row r="731" customFormat="false" ht="12.75" hidden="false" customHeight="false" outlineLevel="0" collapsed="false">
      <c r="G731" s="19" t="s">
        <v>2352</v>
      </c>
      <c r="H731" s="11" t="s">
        <v>2353</v>
      </c>
      <c r="I731" s="11" t="s">
        <v>2354</v>
      </c>
      <c r="J731" s="11" t="s">
        <v>170</v>
      </c>
      <c r="K731" s="11" t="s">
        <v>171</v>
      </c>
      <c r="L731" s="11" t="s">
        <v>132</v>
      </c>
      <c r="M731" s="11" t="s">
        <v>103</v>
      </c>
      <c r="N731" s="11" t="s">
        <v>114</v>
      </c>
      <c r="O731" s="11" t="s">
        <v>88</v>
      </c>
      <c r="Q731" s="0" t="s">
        <v>153</v>
      </c>
      <c r="Y731" s="0" t="s">
        <v>90</v>
      </c>
      <c r="AC731" s="0" t="s">
        <v>91</v>
      </c>
      <c r="AF731" s="0" t="s">
        <v>88</v>
      </c>
      <c r="AG731" s="0" t="s">
        <v>88</v>
      </c>
      <c r="AH731" s="0" t="s">
        <v>88</v>
      </c>
      <c r="AI731" s="0" t="s">
        <v>88</v>
      </c>
      <c r="AJ731" s="0" t="s">
        <v>88</v>
      </c>
      <c r="AK731" s="0" t="s">
        <v>88</v>
      </c>
      <c r="AL731" s="0" t="s">
        <v>88</v>
      </c>
      <c r="AM731" s="0" t="s">
        <v>88</v>
      </c>
      <c r="AN731" s="0" t="s">
        <v>88</v>
      </c>
      <c r="AO731" s="0" t="s">
        <v>88</v>
      </c>
      <c r="AP731" s="0" t="s">
        <v>88</v>
      </c>
      <c r="AQ731" s="0" t="s">
        <v>88</v>
      </c>
      <c r="AR731" s="0" t="s">
        <v>88</v>
      </c>
      <c r="AS731" s="0" t="s">
        <v>88</v>
      </c>
      <c r="AT731" s="0" t="s">
        <v>88</v>
      </c>
      <c r="AU731" s="0" t="s">
        <v>88</v>
      </c>
      <c r="AV731" s="0" t="s">
        <v>88</v>
      </c>
      <c r="AW731" s="0" t="s">
        <v>88</v>
      </c>
      <c r="AX731" s="0" t="s">
        <v>88</v>
      </c>
      <c r="AY731" s="0" t="s">
        <v>88</v>
      </c>
      <c r="AZ731" s="0" t="s">
        <v>88</v>
      </c>
      <c r="BA731" s="0" t="s">
        <v>88</v>
      </c>
      <c r="BB731" s="0" t="s">
        <v>88</v>
      </c>
      <c r="BC731" s="0" t="s">
        <v>88</v>
      </c>
      <c r="BD731" s="0" t="s">
        <v>88</v>
      </c>
      <c r="BE731" s="0" t="s">
        <v>88</v>
      </c>
      <c r="BF731" s="0" t="s">
        <v>88</v>
      </c>
      <c r="BG731" s="0" t="s">
        <v>88</v>
      </c>
      <c r="BH731" s="0" t="s">
        <v>88</v>
      </c>
      <c r="BI731" s="0" t="s">
        <v>88</v>
      </c>
      <c r="BJ731" s="0" t="s">
        <v>88</v>
      </c>
      <c r="BK731" s="0" t="s">
        <v>88</v>
      </c>
      <c r="BL731" s="0" t="s">
        <v>88</v>
      </c>
      <c r="BM731" s="0" t="s">
        <v>88</v>
      </c>
      <c r="BN731" s="0" t="s">
        <v>88</v>
      </c>
      <c r="BO731" s="0" t="s">
        <v>88</v>
      </c>
      <c r="BP731" s="0" t="s">
        <v>88</v>
      </c>
      <c r="BQ731" s="0" t="s">
        <v>88</v>
      </c>
      <c r="BR731" s="0" t="s">
        <v>88</v>
      </c>
    </row>
    <row r="732" customFormat="false" ht="12.75" hidden="false" customHeight="false" outlineLevel="0" collapsed="false">
      <c r="G732" s="19" t="s">
        <v>2355</v>
      </c>
      <c r="H732" s="11" t="s">
        <v>2356</v>
      </c>
      <c r="I732" s="11" t="s">
        <v>2357</v>
      </c>
      <c r="J732" s="11" t="s">
        <v>170</v>
      </c>
      <c r="K732" s="11" t="s">
        <v>171</v>
      </c>
      <c r="L732" s="11" t="s">
        <v>132</v>
      </c>
      <c r="M732" s="11" t="s">
        <v>103</v>
      </c>
      <c r="N732" s="11" t="s">
        <v>114</v>
      </c>
      <c r="O732" s="11" t="s">
        <v>88</v>
      </c>
      <c r="Q732" s="0" t="s">
        <v>153</v>
      </c>
      <c r="Y732" s="0" t="s">
        <v>90</v>
      </c>
      <c r="AC732" s="0" t="s">
        <v>91</v>
      </c>
      <c r="AF732" s="0" t="s">
        <v>88</v>
      </c>
      <c r="AG732" s="0" t="s">
        <v>88</v>
      </c>
      <c r="AH732" s="0" t="s">
        <v>88</v>
      </c>
      <c r="AI732" s="0" t="s">
        <v>88</v>
      </c>
      <c r="AJ732" s="0" t="s">
        <v>88</v>
      </c>
      <c r="AK732" s="0" t="s">
        <v>88</v>
      </c>
      <c r="AL732" s="0" t="s">
        <v>88</v>
      </c>
      <c r="AM732" s="0" t="s">
        <v>88</v>
      </c>
      <c r="AN732" s="0" t="s">
        <v>88</v>
      </c>
      <c r="AO732" s="0" t="s">
        <v>88</v>
      </c>
      <c r="AP732" s="0" t="s">
        <v>88</v>
      </c>
      <c r="AQ732" s="0" t="s">
        <v>88</v>
      </c>
      <c r="AR732" s="0" t="s">
        <v>88</v>
      </c>
      <c r="AS732" s="0" t="s">
        <v>88</v>
      </c>
      <c r="AT732" s="0" t="s">
        <v>88</v>
      </c>
      <c r="AU732" s="0" t="s">
        <v>88</v>
      </c>
      <c r="AV732" s="0" t="s">
        <v>88</v>
      </c>
      <c r="AW732" s="0" t="s">
        <v>88</v>
      </c>
      <c r="AX732" s="0" t="s">
        <v>88</v>
      </c>
      <c r="AY732" s="0" t="s">
        <v>88</v>
      </c>
      <c r="AZ732" s="0" t="s">
        <v>88</v>
      </c>
      <c r="BA732" s="0" t="s">
        <v>88</v>
      </c>
      <c r="BB732" s="0" t="s">
        <v>88</v>
      </c>
      <c r="BC732" s="0" t="s">
        <v>88</v>
      </c>
      <c r="BD732" s="0" t="s">
        <v>88</v>
      </c>
      <c r="BE732" s="0" t="s">
        <v>88</v>
      </c>
      <c r="BF732" s="0" t="s">
        <v>88</v>
      </c>
      <c r="BG732" s="0" t="s">
        <v>88</v>
      </c>
      <c r="BH732" s="0" t="s">
        <v>88</v>
      </c>
      <c r="BI732" s="0" t="s">
        <v>88</v>
      </c>
      <c r="BJ732" s="0" t="s">
        <v>88</v>
      </c>
      <c r="BK732" s="0" t="s">
        <v>88</v>
      </c>
      <c r="BL732" s="0" t="s">
        <v>88</v>
      </c>
      <c r="BM732" s="0" t="s">
        <v>88</v>
      </c>
      <c r="BN732" s="0" t="s">
        <v>88</v>
      </c>
      <c r="BO732" s="0" t="s">
        <v>88</v>
      </c>
      <c r="BP732" s="0" t="s">
        <v>88</v>
      </c>
      <c r="BQ732" s="0" t="s">
        <v>88</v>
      </c>
      <c r="BR732" s="0" t="s">
        <v>88</v>
      </c>
    </row>
    <row r="733" customFormat="false" ht="12.75" hidden="false" customHeight="true" outlineLevel="0" collapsed="false">
      <c r="D733" s="14" t="s">
        <v>2358</v>
      </c>
      <c r="E733" s="14"/>
      <c r="F733" s="14"/>
      <c r="G733" s="14"/>
      <c r="H733" s="11"/>
      <c r="I733" s="11" t="s">
        <v>2359</v>
      </c>
      <c r="J733" s="11"/>
      <c r="K733" s="11"/>
      <c r="L733" s="11"/>
      <c r="M733" s="11"/>
      <c r="N733" s="11"/>
      <c r="O733" s="11" t="s">
        <v>88</v>
      </c>
      <c r="Q733" s="0" t="s">
        <v>153</v>
      </c>
      <c r="Y733" s="0" t="s">
        <v>90</v>
      </c>
      <c r="AC733" s="0" t="s">
        <v>91</v>
      </c>
      <c r="AF733" s="0" t="s">
        <v>88</v>
      </c>
      <c r="AG733" s="0" t="s">
        <v>88</v>
      </c>
      <c r="AH733" s="0" t="s">
        <v>88</v>
      </c>
      <c r="AI733" s="0" t="s">
        <v>88</v>
      </c>
      <c r="AJ733" s="0" t="s">
        <v>88</v>
      </c>
      <c r="AK733" s="0" t="s">
        <v>88</v>
      </c>
      <c r="AL733" s="0" t="s">
        <v>88</v>
      </c>
      <c r="AM733" s="0" t="s">
        <v>88</v>
      </c>
      <c r="AN733" s="0" t="s">
        <v>88</v>
      </c>
      <c r="AO733" s="0" t="s">
        <v>88</v>
      </c>
      <c r="AP733" s="0" t="s">
        <v>88</v>
      </c>
      <c r="AQ733" s="0" t="s">
        <v>88</v>
      </c>
      <c r="AR733" s="0" t="s">
        <v>88</v>
      </c>
      <c r="AS733" s="0" t="s">
        <v>88</v>
      </c>
      <c r="AT733" s="0" t="s">
        <v>88</v>
      </c>
      <c r="AU733" s="0" t="s">
        <v>88</v>
      </c>
      <c r="AV733" s="0" t="s">
        <v>88</v>
      </c>
      <c r="AW733" s="0" t="s">
        <v>88</v>
      </c>
      <c r="AX733" s="0" t="s">
        <v>88</v>
      </c>
      <c r="AY733" s="0" t="s">
        <v>88</v>
      </c>
      <c r="AZ733" s="0" t="s">
        <v>88</v>
      </c>
      <c r="BA733" s="0" t="s">
        <v>88</v>
      </c>
      <c r="BB733" s="0" t="s">
        <v>88</v>
      </c>
      <c r="BC733" s="0" t="s">
        <v>88</v>
      </c>
      <c r="BD733" s="0" t="s">
        <v>88</v>
      </c>
      <c r="BE733" s="0" t="s">
        <v>88</v>
      </c>
      <c r="BF733" s="0" t="s">
        <v>88</v>
      </c>
      <c r="BG733" s="0" t="s">
        <v>88</v>
      </c>
      <c r="BH733" s="0" t="s">
        <v>88</v>
      </c>
      <c r="BI733" s="0" t="s">
        <v>88</v>
      </c>
      <c r="BJ733" s="0" t="s">
        <v>88</v>
      </c>
      <c r="BK733" s="0" t="s">
        <v>88</v>
      </c>
      <c r="BL733" s="0" t="s">
        <v>88</v>
      </c>
      <c r="BM733" s="0" t="s">
        <v>88</v>
      </c>
      <c r="BN733" s="0" t="s">
        <v>88</v>
      </c>
      <c r="BO733" s="0" t="s">
        <v>88</v>
      </c>
      <c r="BP733" s="0" t="s">
        <v>88</v>
      </c>
      <c r="BQ733" s="0" t="s">
        <v>88</v>
      </c>
      <c r="BR733" s="0" t="s">
        <v>88</v>
      </c>
    </row>
    <row r="734" customFormat="false" ht="12.75" hidden="false" customHeight="true" outlineLevel="0" collapsed="false">
      <c r="E734" s="15" t="s">
        <v>2360</v>
      </c>
      <c r="F734" s="15"/>
      <c r="G734" s="15"/>
      <c r="H734" s="11" t="s">
        <v>2361</v>
      </c>
      <c r="I734" s="11" t="s">
        <v>2362</v>
      </c>
      <c r="J734" s="11" t="s">
        <v>2363</v>
      </c>
      <c r="K734" s="11"/>
      <c r="L734" s="11" t="s">
        <v>102</v>
      </c>
      <c r="M734" s="11" t="s">
        <v>103</v>
      </c>
      <c r="N734" s="11"/>
      <c r="O734" s="11" t="s">
        <v>88</v>
      </c>
      <c r="Q734" s="0" t="s">
        <v>153</v>
      </c>
      <c r="Y734" s="0" t="s">
        <v>90</v>
      </c>
      <c r="AC734" s="0" t="s">
        <v>91</v>
      </c>
      <c r="AF734" s="0" t="s">
        <v>88</v>
      </c>
      <c r="AG734" s="0" t="s">
        <v>88</v>
      </c>
      <c r="AH734" s="0" t="s">
        <v>88</v>
      </c>
      <c r="AI734" s="0" t="s">
        <v>88</v>
      </c>
      <c r="AJ734" s="0" t="s">
        <v>88</v>
      </c>
      <c r="AK734" s="0" t="s">
        <v>88</v>
      </c>
      <c r="AL734" s="0" t="s">
        <v>88</v>
      </c>
      <c r="AM734" s="0" t="s">
        <v>88</v>
      </c>
      <c r="AN734" s="0" t="s">
        <v>88</v>
      </c>
      <c r="AO734" s="0" t="s">
        <v>88</v>
      </c>
      <c r="AP734" s="0" t="s">
        <v>88</v>
      </c>
      <c r="AQ734" s="0" t="s">
        <v>88</v>
      </c>
      <c r="AR734" s="0" t="s">
        <v>88</v>
      </c>
      <c r="AS734" s="0" t="s">
        <v>88</v>
      </c>
      <c r="AT734" s="0" t="s">
        <v>88</v>
      </c>
      <c r="AU734" s="0" t="s">
        <v>88</v>
      </c>
      <c r="AV734" s="0" t="s">
        <v>88</v>
      </c>
      <c r="AW734" s="0" t="s">
        <v>88</v>
      </c>
      <c r="AX734" s="0" t="s">
        <v>88</v>
      </c>
      <c r="AY734" s="0" t="s">
        <v>88</v>
      </c>
      <c r="AZ734" s="0" t="s">
        <v>88</v>
      </c>
      <c r="BA734" s="0" t="s">
        <v>88</v>
      </c>
      <c r="BB734" s="0" t="s">
        <v>88</v>
      </c>
      <c r="BC734" s="0" t="s">
        <v>88</v>
      </c>
      <c r="BD734" s="0" t="s">
        <v>88</v>
      </c>
      <c r="BE734" s="0" t="s">
        <v>88</v>
      </c>
      <c r="BF734" s="0" t="s">
        <v>88</v>
      </c>
      <c r="BG734" s="0" t="s">
        <v>88</v>
      </c>
      <c r="BH734" s="0" t="s">
        <v>88</v>
      </c>
      <c r="BI734" s="0" t="s">
        <v>88</v>
      </c>
      <c r="BJ734" s="0" t="s">
        <v>88</v>
      </c>
      <c r="BK734" s="0" t="s">
        <v>88</v>
      </c>
      <c r="BL734" s="0" t="s">
        <v>88</v>
      </c>
      <c r="BM734" s="0" t="s">
        <v>88</v>
      </c>
      <c r="BN734" s="0" t="s">
        <v>88</v>
      </c>
      <c r="BO734" s="0" t="s">
        <v>88</v>
      </c>
      <c r="BP734" s="0" t="s">
        <v>88</v>
      </c>
      <c r="BQ734" s="0" t="s">
        <v>88</v>
      </c>
      <c r="BR734" s="0" t="s">
        <v>88</v>
      </c>
    </row>
    <row r="735" customFormat="false" ht="12.75" hidden="false" customHeight="true" outlineLevel="0" collapsed="false">
      <c r="F735" s="18" t="s">
        <v>2364</v>
      </c>
      <c r="G735" s="18"/>
      <c r="H735" s="11" t="s">
        <v>2365</v>
      </c>
      <c r="I735" s="11" t="s">
        <v>2366</v>
      </c>
      <c r="J735" s="11" t="s">
        <v>2363</v>
      </c>
      <c r="K735" s="11"/>
      <c r="L735" s="11" t="s">
        <v>102</v>
      </c>
      <c r="M735" s="11" t="s">
        <v>103</v>
      </c>
      <c r="N735" s="11"/>
      <c r="O735" s="11" t="s">
        <v>88</v>
      </c>
      <c r="Q735" s="0" t="s">
        <v>153</v>
      </c>
      <c r="Y735" s="0" t="s">
        <v>90</v>
      </c>
      <c r="AC735" s="0" t="s">
        <v>91</v>
      </c>
      <c r="AF735" s="0" t="s">
        <v>88</v>
      </c>
      <c r="AG735" s="0" t="s">
        <v>88</v>
      </c>
      <c r="AH735" s="0" t="s">
        <v>88</v>
      </c>
      <c r="AI735" s="0" t="s">
        <v>88</v>
      </c>
      <c r="AJ735" s="0" t="s">
        <v>88</v>
      </c>
      <c r="AK735" s="0" t="s">
        <v>88</v>
      </c>
      <c r="AL735" s="0" t="s">
        <v>88</v>
      </c>
      <c r="AM735" s="0" t="s">
        <v>88</v>
      </c>
      <c r="AN735" s="0" t="s">
        <v>88</v>
      </c>
      <c r="AO735" s="0" t="s">
        <v>88</v>
      </c>
      <c r="AP735" s="0" t="s">
        <v>88</v>
      </c>
      <c r="AQ735" s="0" t="s">
        <v>88</v>
      </c>
      <c r="AR735" s="0" t="s">
        <v>88</v>
      </c>
      <c r="AS735" s="0" t="s">
        <v>88</v>
      </c>
      <c r="AT735" s="0" t="s">
        <v>88</v>
      </c>
      <c r="AU735" s="0" t="s">
        <v>88</v>
      </c>
      <c r="AV735" s="0" t="s">
        <v>88</v>
      </c>
      <c r="AW735" s="0" t="s">
        <v>88</v>
      </c>
      <c r="AX735" s="0" t="s">
        <v>88</v>
      </c>
      <c r="AY735" s="0" t="s">
        <v>88</v>
      </c>
      <c r="AZ735" s="0" t="s">
        <v>88</v>
      </c>
      <c r="BA735" s="0" t="s">
        <v>88</v>
      </c>
      <c r="BB735" s="0" t="s">
        <v>88</v>
      </c>
      <c r="BC735" s="0" t="s">
        <v>88</v>
      </c>
      <c r="BD735" s="0" t="s">
        <v>88</v>
      </c>
      <c r="BE735" s="0" t="s">
        <v>88</v>
      </c>
      <c r="BF735" s="0" t="s">
        <v>88</v>
      </c>
      <c r="BG735" s="0" t="s">
        <v>88</v>
      </c>
      <c r="BH735" s="0" t="s">
        <v>88</v>
      </c>
      <c r="BI735" s="0" t="s">
        <v>88</v>
      </c>
      <c r="BJ735" s="0" t="s">
        <v>88</v>
      </c>
      <c r="BK735" s="0" t="s">
        <v>88</v>
      </c>
      <c r="BL735" s="0" t="s">
        <v>88</v>
      </c>
      <c r="BM735" s="0" t="s">
        <v>88</v>
      </c>
      <c r="BN735" s="0" t="s">
        <v>88</v>
      </c>
      <c r="BO735" s="0" t="s">
        <v>88</v>
      </c>
      <c r="BP735" s="0" t="s">
        <v>88</v>
      </c>
      <c r="BQ735" s="0" t="s">
        <v>88</v>
      </c>
      <c r="BR735" s="0" t="s">
        <v>88</v>
      </c>
    </row>
    <row r="736" customFormat="false" ht="12.75" hidden="false" customHeight="false" outlineLevel="0" collapsed="false">
      <c r="G736" s="19" t="s">
        <v>2367</v>
      </c>
      <c r="H736" s="11" t="s">
        <v>2368</v>
      </c>
      <c r="I736" s="11" t="s">
        <v>2369</v>
      </c>
      <c r="J736" s="11" t="s">
        <v>112</v>
      </c>
      <c r="K736" s="11" t="s">
        <v>113</v>
      </c>
      <c r="L736" s="11" t="s">
        <v>132</v>
      </c>
      <c r="M736" s="11" t="s">
        <v>103</v>
      </c>
      <c r="N736" s="11" t="s">
        <v>114</v>
      </c>
      <c r="O736" s="11" t="s">
        <v>90</v>
      </c>
      <c r="Q736" s="0" t="s">
        <v>153</v>
      </c>
      <c r="Y736" s="0" t="s">
        <v>90</v>
      </c>
      <c r="AC736" s="0" t="s">
        <v>91</v>
      </c>
      <c r="AF736" s="0" t="s">
        <v>88</v>
      </c>
      <c r="AG736" s="0" t="s">
        <v>88</v>
      </c>
      <c r="AH736" s="0" t="s">
        <v>88</v>
      </c>
      <c r="AI736" s="0" t="s">
        <v>88</v>
      </c>
      <c r="AJ736" s="0" t="s">
        <v>88</v>
      </c>
      <c r="AK736" s="0" t="s">
        <v>88</v>
      </c>
      <c r="AL736" s="0" t="s">
        <v>88</v>
      </c>
      <c r="AM736" s="0" t="s">
        <v>88</v>
      </c>
      <c r="AN736" s="0" t="s">
        <v>88</v>
      </c>
      <c r="AO736" s="0" t="s">
        <v>88</v>
      </c>
      <c r="AP736" s="0" t="s">
        <v>88</v>
      </c>
      <c r="AQ736" s="0" t="s">
        <v>88</v>
      </c>
      <c r="AR736" s="0" t="s">
        <v>88</v>
      </c>
      <c r="AS736" s="0" t="s">
        <v>88</v>
      </c>
      <c r="AT736" s="0" t="s">
        <v>88</v>
      </c>
      <c r="AU736" s="0" t="s">
        <v>88</v>
      </c>
      <c r="AV736" s="0" t="s">
        <v>88</v>
      </c>
      <c r="AW736" s="0" t="s">
        <v>88</v>
      </c>
      <c r="AX736" s="0" t="s">
        <v>88</v>
      </c>
      <c r="AY736" s="0" t="s">
        <v>88</v>
      </c>
      <c r="AZ736" s="0" t="s">
        <v>88</v>
      </c>
      <c r="BA736" s="0" t="s">
        <v>88</v>
      </c>
      <c r="BB736" s="0" t="s">
        <v>88</v>
      </c>
      <c r="BC736" s="0" t="s">
        <v>88</v>
      </c>
      <c r="BD736" s="0" t="s">
        <v>88</v>
      </c>
      <c r="BE736" s="0" t="s">
        <v>88</v>
      </c>
      <c r="BF736" s="0" t="s">
        <v>88</v>
      </c>
      <c r="BG736" s="0" t="s">
        <v>88</v>
      </c>
      <c r="BH736" s="0" t="s">
        <v>88</v>
      </c>
      <c r="BI736" s="0" t="s">
        <v>88</v>
      </c>
      <c r="BJ736" s="0" t="s">
        <v>88</v>
      </c>
      <c r="BK736" s="0" t="s">
        <v>88</v>
      </c>
      <c r="BL736" s="0" t="s">
        <v>88</v>
      </c>
      <c r="BM736" s="0" t="s">
        <v>88</v>
      </c>
      <c r="BN736" s="0" t="s">
        <v>88</v>
      </c>
      <c r="BO736" s="0" t="s">
        <v>88</v>
      </c>
      <c r="BP736" s="0" t="s">
        <v>88</v>
      </c>
      <c r="BQ736" s="0" t="s">
        <v>88</v>
      </c>
      <c r="BR736" s="0" t="s">
        <v>88</v>
      </c>
    </row>
    <row r="737" customFormat="false" ht="12.75" hidden="false" customHeight="false" outlineLevel="0" collapsed="false">
      <c r="G737" s="19" t="s">
        <v>2370</v>
      </c>
      <c r="H737" s="11" t="s">
        <v>2371</v>
      </c>
      <c r="I737" s="11" t="s">
        <v>2372</v>
      </c>
      <c r="J737" s="11" t="s">
        <v>170</v>
      </c>
      <c r="K737" s="11" t="s">
        <v>171</v>
      </c>
      <c r="L737" s="11" t="s">
        <v>132</v>
      </c>
      <c r="M737" s="11" t="s">
        <v>103</v>
      </c>
      <c r="N737" s="11" t="s">
        <v>114</v>
      </c>
      <c r="O737" s="11" t="s">
        <v>88</v>
      </c>
      <c r="Q737" s="0" t="s">
        <v>153</v>
      </c>
      <c r="Y737" s="0" t="s">
        <v>90</v>
      </c>
      <c r="AC737" s="0" t="s">
        <v>91</v>
      </c>
      <c r="AF737" s="0" t="s">
        <v>88</v>
      </c>
      <c r="AG737" s="0" t="s">
        <v>88</v>
      </c>
      <c r="AH737" s="0" t="s">
        <v>88</v>
      </c>
      <c r="AI737" s="0" t="s">
        <v>88</v>
      </c>
      <c r="AJ737" s="0" t="s">
        <v>88</v>
      </c>
      <c r="AK737" s="0" t="s">
        <v>88</v>
      </c>
      <c r="AL737" s="0" t="s">
        <v>88</v>
      </c>
      <c r="AM737" s="0" t="s">
        <v>88</v>
      </c>
      <c r="AN737" s="0" t="s">
        <v>88</v>
      </c>
      <c r="AO737" s="0" t="s">
        <v>88</v>
      </c>
      <c r="AP737" s="0" t="s">
        <v>88</v>
      </c>
      <c r="AQ737" s="0" t="s">
        <v>88</v>
      </c>
      <c r="AR737" s="0" t="s">
        <v>88</v>
      </c>
      <c r="AS737" s="0" t="s">
        <v>88</v>
      </c>
      <c r="AT737" s="0" t="s">
        <v>88</v>
      </c>
      <c r="AU737" s="0" t="s">
        <v>88</v>
      </c>
      <c r="AV737" s="0" t="s">
        <v>88</v>
      </c>
      <c r="AW737" s="0" t="s">
        <v>88</v>
      </c>
      <c r="AX737" s="0" t="s">
        <v>88</v>
      </c>
      <c r="AY737" s="0" t="s">
        <v>88</v>
      </c>
      <c r="AZ737" s="0" t="s">
        <v>88</v>
      </c>
      <c r="BA737" s="0" t="s">
        <v>88</v>
      </c>
      <c r="BB737" s="0" t="s">
        <v>88</v>
      </c>
      <c r="BC737" s="0" t="s">
        <v>88</v>
      </c>
      <c r="BD737" s="0" t="s">
        <v>88</v>
      </c>
      <c r="BE737" s="0" t="s">
        <v>88</v>
      </c>
      <c r="BF737" s="0" t="s">
        <v>88</v>
      </c>
      <c r="BG737" s="0" t="s">
        <v>88</v>
      </c>
      <c r="BH737" s="0" t="s">
        <v>88</v>
      </c>
      <c r="BI737" s="0" t="s">
        <v>88</v>
      </c>
      <c r="BJ737" s="0" t="s">
        <v>88</v>
      </c>
      <c r="BK737" s="0" t="s">
        <v>88</v>
      </c>
      <c r="BL737" s="0" t="s">
        <v>88</v>
      </c>
      <c r="BM737" s="0" t="s">
        <v>88</v>
      </c>
      <c r="BN737" s="0" t="s">
        <v>88</v>
      </c>
      <c r="BO737" s="0" t="s">
        <v>88</v>
      </c>
      <c r="BP737" s="0" t="s">
        <v>88</v>
      </c>
      <c r="BQ737" s="0" t="s">
        <v>88</v>
      </c>
      <c r="BR737" s="0" t="s">
        <v>88</v>
      </c>
    </row>
    <row r="738" customFormat="false" ht="12.75" hidden="false" customHeight="false" outlineLevel="0" collapsed="false">
      <c r="G738" s="19" t="s">
        <v>2373</v>
      </c>
      <c r="H738" s="11" t="s">
        <v>2374</v>
      </c>
      <c r="I738" s="11" t="s">
        <v>2375</v>
      </c>
      <c r="J738" s="11" t="s">
        <v>803</v>
      </c>
      <c r="K738" s="11" t="s">
        <v>803</v>
      </c>
      <c r="L738" s="11" t="s">
        <v>132</v>
      </c>
      <c r="M738" s="11" t="s">
        <v>103</v>
      </c>
      <c r="N738" s="11" t="s">
        <v>114</v>
      </c>
      <c r="O738" s="11" t="s">
        <v>88</v>
      </c>
      <c r="Q738" s="0" t="s">
        <v>153</v>
      </c>
      <c r="Y738" s="0" t="s">
        <v>90</v>
      </c>
      <c r="AC738" s="0" t="s">
        <v>91</v>
      </c>
      <c r="AF738" s="0" t="s">
        <v>88</v>
      </c>
      <c r="AG738" s="0" t="s">
        <v>88</v>
      </c>
      <c r="AH738" s="0" t="s">
        <v>88</v>
      </c>
      <c r="AI738" s="0" t="s">
        <v>88</v>
      </c>
      <c r="AJ738" s="0" t="s">
        <v>88</v>
      </c>
      <c r="AK738" s="0" t="s">
        <v>88</v>
      </c>
      <c r="AL738" s="0" t="s">
        <v>88</v>
      </c>
      <c r="AM738" s="0" t="s">
        <v>88</v>
      </c>
      <c r="AN738" s="0" t="s">
        <v>88</v>
      </c>
      <c r="AO738" s="0" t="s">
        <v>88</v>
      </c>
      <c r="AP738" s="0" t="s">
        <v>88</v>
      </c>
      <c r="AQ738" s="0" t="s">
        <v>88</v>
      </c>
      <c r="AR738" s="0" t="s">
        <v>88</v>
      </c>
      <c r="AS738" s="0" t="s">
        <v>88</v>
      </c>
      <c r="AT738" s="0" t="s">
        <v>88</v>
      </c>
      <c r="AU738" s="0" t="s">
        <v>88</v>
      </c>
      <c r="AV738" s="0" t="s">
        <v>88</v>
      </c>
      <c r="AW738" s="0" t="s">
        <v>88</v>
      </c>
      <c r="AX738" s="0" t="s">
        <v>88</v>
      </c>
      <c r="AY738" s="0" t="s">
        <v>88</v>
      </c>
      <c r="AZ738" s="0" t="s">
        <v>88</v>
      </c>
      <c r="BA738" s="0" t="s">
        <v>88</v>
      </c>
      <c r="BB738" s="0" t="s">
        <v>88</v>
      </c>
      <c r="BC738" s="0" t="s">
        <v>88</v>
      </c>
      <c r="BD738" s="0" t="s">
        <v>88</v>
      </c>
      <c r="BE738" s="0" t="s">
        <v>88</v>
      </c>
      <c r="BF738" s="0" t="s">
        <v>88</v>
      </c>
      <c r="BG738" s="0" t="s">
        <v>88</v>
      </c>
      <c r="BH738" s="0" t="s">
        <v>88</v>
      </c>
      <c r="BI738" s="0" t="s">
        <v>88</v>
      </c>
      <c r="BJ738" s="0" t="s">
        <v>88</v>
      </c>
      <c r="BK738" s="0" t="s">
        <v>88</v>
      </c>
      <c r="BL738" s="0" t="s">
        <v>88</v>
      </c>
      <c r="BM738" s="0" t="s">
        <v>88</v>
      </c>
      <c r="BN738" s="0" t="s">
        <v>88</v>
      </c>
      <c r="BO738" s="0" t="s">
        <v>88</v>
      </c>
      <c r="BP738" s="0" t="s">
        <v>88</v>
      </c>
      <c r="BQ738" s="0" t="s">
        <v>88</v>
      </c>
      <c r="BR738" s="0" t="s">
        <v>88</v>
      </c>
    </row>
    <row r="739" customFormat="false" ht="12.75" hidden="false" customHeight="false" outlineLevel="0" collapsed="false">
      <c r="G739" s="19" t="s">
        <v>2376</v>
      </c>
      <c r="H739" s="11" t="s">
        <v>2377</v>
      </c>
      <c r="I739" s="11" t="s">
        <v>2378</v>
      </c>
      <c r="J739" s="11" t="s">
        <v>803</v>
      </c>
      <c r="K739" s="11" t="s">
        <v>803</v>
      </c>
      <c r="L739" s="11" t="s">
        <v>132</v>
      </c>
      <c r="M739" s="11" t="s">
        <v>103</v>
      </c>
      <c r="N739" s="11" t="s">
        <v>114</v>
      </c>
      <c r="O739" s="11" t="s">
        <v>88</v>
      </c>
      <c r="Q739" s="0" t="s">
        <v>153</v>
      </c>
      <c r="Y739" s="0" t="s">
        <v>90</v>
      </c>
      <c r="AC739" s="0" t="s">
        <v>91</v>
      </c>
      <c r="AF739" s="0" t="s">
        <v>88</v>
      </c>
      <c r="AG739" s="0" t="s">
        <v>88</v>
      </c>
      <c r="AH739" s="0" t="s">
        <v>88</v>
      </c>
      <c r="AI739" s="0" t="s">
        <v>88</v>
      </c>
      <c r="AJ739" s="0" t="s">
        <v>88</v>
      </c>
      <c r="AK739" s="0" t="s">
        <v>88</v>
      </c>
      <c r="AL739" s="0" t="s">
        <v>88</v>
      </c>
      <c r="AM739" s="0" t="s">
        <v>88</v>
      </c>
      <c r="AN739" s="0" t="s">
        <v>88</v>
      </c>
      <c r="AO739" s="0" t="s">
        <v>88</v>
      </c>
      <c r="AP739" s="0" t="s">
        <v>88</v>
      </c>
      <c r="AQ739" s="0" t="s">
        <v>88</v>
      </c>
      <c r="AR739" s="0" t="s">
        <v>88</v>
      </c>
      <c r="AS739" s="0" t="s">
        <v>88</v>
      </c>
      <c r="AT739" s="0" t="s">
        <v>88</v>
      </c>
      <c r="AU739" s="0" t="s">
        <v>88</v>
      </c>
      <c r="AV739" s="0" t="s">
        <v>88</v>
      </c>
      <c r="AW739" s="0" t="s">
        <v>88</v>
      </c>
      <c r="AX739" s="0" t="s">
        <v>88</v>
      </c>
      <c r="AY739" s="0" t="s">
        <v>88</v>
      </c>
      <c r="AZ739" s="0" t="s">
        <v>88</v>
      </c>
      <c r="BA739" s="0" t="s">
        <v>88</v>
      </c>
      <c r="BB739" s="0" t="s">
        <v>88</v>
      </c>
      <c r="BC739" s="0" t="s">
        <v>88</v>
      </c>
      <c r="BD739" s="0" t="s">
        <v>88</v>
      </c>
      <c r="BE739" s="0" t="s">
        <v>88</v>
      </c>
      <c r="BF739" s="0" t="s">
        <v>88</v>
      </c>
      <c r="BG739" s="0" t="s">
        <v>88</v>
      </c>
      <c r="BH739" s="0" t="s">
        <v>88</v>
      </c>
      <c r="BI739" s="0" t="s">
        <v>88</v>
      </c>
      <c r="BJ739" s="0" t="s">
        <v>88</v>
      </c>
      <c r="BK739" s="0" t="s">
        <v>88</v>
      </c>
      <c r="BL739" s="0" t="s">
        <v>88</v>
      </c>
      <c r="BM739" s="0" t="s">
        <v>88</v>
      </c>
      <c r="BN739" s="0" t="s">
        <v>88</v>
      </c>
      <c r="BO739" s="0" t="s">
        <v>88</v>
      </c>
      <c r="BP739" s="0" t="s">
        <v>88</v>
      </c>
      <c r="BQ739" s="0" t="s">
        <v>88</v>
      </c>
      <c r="BR739" s="0" t="s">
        <v>88</v>
      </c>
    </row>
    <row r="740" customFormat="false" ht="12.75" hidden="false" customHeight="false" outlineLevel="0" collapsed="false">
      <c r="G740" s="19" t="s">
        <v>2379</v>
      </c>
      <c r="H740" s="11" t="s">
        <v>2380</v>
      </c>
      <c r="I740" s="11" t="s">
        <v>2381</v>
      </c>
      <c r="J740" s="11" t="s">
        <v>803</v>
      </c>
      <c r="K740" s="11" t="s">
        <v>803</v>
      </c>
      <c r="L740" s="11" t="s">
        <v>132</v>
      </c>
      <c r="M740" s="11" t="s">
        <v>103</v>
      </c>
      <c r="N740" s="11" t="s">
        <v>114</v>
      </c>
      <c r="O740" s="11" t="s">
        <v>88</v>
      </c>
      <c r="Q740" s="0" t="s">
        <v>153</v>
      </c>
      <c r="Y740" s="0" t="s">
        <v>90</v>
      </c>
      <c r="AC740" s="0" t="s">
        <v>91</v>
      </c>
      <c r="AF740" s="0" t="s">
        <v>88</v>
      </c>
      <c r="AG740" s="0" t="s">
        <v>88</v>
      </c>
      <c r="AH740" s="0" t="s">
        <v>88</v>
      </c>
      <c r="AI740" s="0" t="s">
        <v>88</v>
      </c>
      <c r="AJ740" s="0" t="s">
        <v>88</v>
      </c>
      <c r="AK740" s="0" t="s">
        <v>88</v>
      </c>
      <c r="AL740" s="0" t="s">
        <v>88</v>
      </c>
      <c r="AM740" s="0" t="s">
        <v>88</v>
      </c>
      <c r="AN740" s="0" t="s">
        <v>88</v>
      </c>
      <c r="AO740" s="0" t="s">
        <v>88</v>
      </c>
      <c r="AP740" s="0" t="s">
        <v>88</v>
      </c>
      <c r="AQ740" s="0" t="s">
        <v>88</v>
      </c>
      <c r="AR740" s="0" t="s">
        <v>88</v>
      </c>
      <c r="AS740" s="0" t="s">
        <v>88</v>
      </c>
      <c r="AT740" s="0" t="s">
        <v>88</v>
      </c>
      <c r="AU740" s="0" t="s">
        <v>88</v>
      </c>
      <c r="AV740" s="0" t="s">
        <v>88</v>
      </c>
      <c r="AW740" s="0" t="s">
        <v>88</v>
      </c>
      <c r="AX740" s="0" t="s">
        <v>88</v>
      </c>
      <c r="AY740" s="0" t="s">
        <v>88</v>
      </c>
      <c r="AZ740" s="0" t="s">
        <v>88</v>
      </c>
      <c r="BA740" s="0" t="s">
        <v>88</v>
      </c>
      <c r="BB740" s="0" t="s">
        <v>88</v>
      </c>
      <c r="BC740" s="0" t="s">
        <v>88</v>
      </c>
      <c r="BD740" s="0" t="s">
        <v>88</v>
      </c>
      <c r="BE740" s="0" t="s">
        <v>88</v>
      </c>
      <c r="BF740" s="0" t="s">
        <v>88</v>
      </c>
      <c r="BG740" s="0" t="s">
        <v>88</v>
      </c>
      <c r="BH740" s="0" t="s">
        <v>88</v>
      </c>
      <c r="BI740" s="0" t="s">
        <v>88</v>
      </c>
      <c r="BJ740" s="0" t="s">
        <v>88</v>
      </c>
      <c r="BK740" s="0" t="s">
        <v>88</v>
      </c>
      <c r="BL740" s="0" t="s">
        <v>88</v>
      </c>
      <c r="BM740" s="0" t="s">
        <v>88</v>
      </c>
      <c r="BN740" s="0" t="s">
        <v>88</v>
      </c>
      <c r="BO740" s="0" t="s">
        <v>88</v>
      </c>
      <c r="BP740" s="0" t="s">
        <v>88</v>
      </c>
      <c r="BQ740" s="0" t="s">
        <v>88</v>
      </c>
      <c r="BR740" s="0" t="s">
        <v>88</v>
      </c>
    </row>
    <row r="741" customFormat="false" ht="12.75" hidden="false" customHeight="false" outlineLevel="0" collapsed="false">
      <c r="G741" s="19" t="s">
        <v>2382</v>
      </c>
      <c r="H741" s="11" t="s">
        <v>2383</v>
      </c>
      <c r="I741" s="11" t="s">
        <v>2384</v>
      </c>
      <c r="J741" s="11" t="s">
        <v>803</v>
      </c>
      <c r="K741" s="11" t="s">
        <v>803</v>
      </c>
      <c r="L741" s="11" t="s">
        <v>132</v>
      </c>
      <c r="M741" s="11" t="s">
        <v>103</v>
      </c>
      <c r="N741" s="11" t="s">
        <v>114</v>
      </c>
      <c r="O741" s="11" t="s">
        <v>88</v>
      </c>
      <c r="Q741" s="0" t="s">
        <v>153</v>
      </c>
      <c r="Y741" s="0" t="s">
        <v>90</v>
      </c>
      <c r="AC741" s="0" t="s">
        <v>91</v>
      </c>
      <c r="AF741" s="0" t="s">
        <v>88</v>
      </c>
      <c r="AG741" s="0" t="s">
        <v>88</v>
      </c>
      <c r="AH741" s="0" t="s">
        <v>88</v>
      </c>
      <c r="AI741" s="0" t="s">
        <v>88</v>
      </c>
      <c r="AJ741" s="0" t="s">
        <v>88</v>
      </c>
      <c r="AK741" s="0" t="s">
        <v>88</v>
      </c>
      <c r="AL741" s="0" t="s">
        <v>88</v>
      </c>
      <c r="AM741" s="0" t="s">
        <v>88</v>
      </c>
      <c r="AN741" s="0" t="s">
        <v>88</v>
      </c>
      <c r="AO741" s="0" t="s">
        <v>88</v>
      </c>
      <c r="AP741" s="0" t="s">
        <v>88</v>
      </c>
      <c r="AQ741" s="0" t="s">
        <v>88</v>
      </c>
      <c r="AR741" s="0" t="s">
        <v>88</v>
      </c>
      <c r="AS741" s="0" t="s">
        <v>88</v>
      </c>
      <c r="AT741" s="0" t="s">
        <v>88</v>
      </c>
      <c r="AU741" s="0" t="s">
        <v>88</v>
      </c>
      <c r="AV741" s="0" t="s">
        <v>88</v>
      </c>
      <c r="AW741" s="0" t="s">
        <v>88</v>
      </c>
      <c r="AX741" s="0" t="s">
        <v>88</v>
      </c>
      <c r="AY741" s="0" t="s">
        <v>88</v>
      </c>
      <c r="AZ741" s="0" t="s">
        <v>88</v>
      </c>
      <c r="BA741" s="0" t="s">
        <v>88</v>
      </c>
      <c r="BB741" s="0" t="s">
        <v>88</v>
      </c>
      <c r="BC741" s="0" t="s">
        <v>88</v>
      </c>
      <c r="BD741" s="0" t="s">
        <v>88</v>
      </c>
      <c r="BE741" s="0" t="s">
        <v>88</v>
      </c>
      <c r="BF741" s="0" t="s">
        <v>88</v>
      </c>
      <c r="BG741" s="0" t="s">
        <v>88</v>
      </c>
      <c r="BH741" s="0" t="s">
        <v>88</v>
      </c>
      <c r="BI741" s="0" t="s">
        <v>88</v>
      </c>
      <c r="BJ741" s="0" t="s">
        <v>88</v>
      </c>
      <c r="BK741" s="0" t="s">
        <v>88</v>
      </c>
      <c r="BL741" s="0" t="s">
        <v>88</v>
      </c>
      <c r="BM741" s="0" t="s">
        <v>88</v>
      </c>
      <c r="BN741" s="0" t="s">
        <v>88</v>
      </c>
      <c r="BO741" s="0" t="s">
        <v>88</v>
      </c>
      <c r="BP741" s="0" t="s">
        <v>88</v>
      </c>
      <c r="BQ741" s="0" t="s">
        <v>88</v>
      </c>
      <c r="BR741" s="0" t="s">
        <v>88</v>
      </c>
    </row>
    <row r="742" customFormat="false" ht="12.75" hidden="false" customHeight="false" outlineLevel="0" collapsed="false">
      <c r="G742" s="19" t="s">
        <v>2385</v>
      </c>
      <c r="H742" s="11" t="s">
        <v>2386</v>
      </c>
      <c r="I742" s="11" t="s">
        <v>2387</v>
      </c>
      <c r="J742" s="11" t="s">
        <v>803</v>
      </c>
      <c r="K742" s="11" t="s">
        <v>803</v>
      </c>
      <c r="L742" s="11" t="s">
        <v>132</v>
      </c>
      <c r="M742" s="11" t="s">
        <v>103</v>
      </c>
      <c r="N742" s="11" t="s">
        <v>114</v>
      </c>
      <c r="O742" s="11" t="s">
        <v>88</v>
      </c>
      <c r="Q742" s="0" t="s">
        <v>153</v>
      </c>
      <c r="Y742" s="0" t="s">
        <v>90</v>
      </c>
      <c r="AC742" s="0" t="s">
        <v>91</v>
      </c>
      <c r="AF742" s="0" t="s">
        <v>88</v>
      </c>
      <c r="AG742" s="0" t="s">
        <v>88</v>
      </c>
      <c r="AH742" s="0" t="s">
        <v>88</v>
      </c>
      <c r="AI742" s="0" t="s">
        <v>88</v>
      </c>
      <c r="AJ742" s="0" t="s">
        <v>88</v>
      </c>
      <c r="AK742" s="0" t="s">
        <v>88</v>
      </c>
      <c r="AL742" s="0" t="s">
        <v>88</v>
      </c>
      <c r="AM742" s="0" t="s">
        <v>88</v>
      </c>
      <c r="AN742" s="0" t="s">
        <v>88</v>
      </c>
      <c r="AO742" s="0" t="s">
        <v>88</v>
      </c>
      <c r="AP742" s="0" t="s">
        <v>88</v>
      </c>
      <c r="AQ742" s="0" t="s">
        <v>88</v>
      </c>
      <c r="AR742" s="0" t="s">
        <v>88</v>
      </c>
      <c r="AS742" s="0" t="s">
        <v>88</v>
      </c>
      <c r="AT742" s="0" t="s">
        <v>88</v>
      </c>
      <c r="AU742" s="0" t="s">
        <v>88</v>
      </c>
      <c r="AV742" s="0" t="s">
        <v>88</v>
      </c>
      <c r="AW742" s="0" t="s">
        <v>88</v>
      </c>
      <c r="AX742" s="0" t="s">
        <v>88</v>
      </c>
      <c r="AY742" s="0" t="s">
        <v>88</v>
      </c>
      <c r="AZ742" s="0" t="s">
        <v>88</v>
      </c>
      <c r="BA742" s="0" t="s">
        <v>88</v>
      </c>
      <c r="BB742" s="0" t="s">
        <v>88</v>
      </c>
      <c r="BC742" s="0" t="s">
        <v>88</v>
      </c>
      <c r="BD742" s="0" t="s">
        <v>88</v>
      </c>
      <c r="BE742" s="0" t="s">
        <v>88</v>
      </c>
      <c r="BF742" s="0" t="s">
        <v>88</v>
      </c>
      <c r="BG742" s="0" t="s">
        <v>88</v>
      </c>
      <c r="BH742" s="0" t="s">
        <v>88</v>
      </c>
      <c r="BI742" s="0" t="s">
        <v>88</v>
      </c>
      <c r="BJ742" s="0" t="s">
        <v>88</v>
      </c>
      <c r="BK742" s="0" t="s">
        <v>88</v>
      </c>
      <c r="BL742" s="0" t="s">
        <v>88</v>
      </c>
      <c r="BM742" s="0" t="s">
        <v>88</v>
      </c>
      <c r="BN742" s="0" t="s">
        <v>88</v>
      </c>
      <c r="BO742" s="0" t="s">
        <v>88</v>
      </c>
      <c r="BP742" s="0" t="s">
        <v>88</v>
      </c>
      <c r="BQ742" s="0" t="s">
        <v>88</v>
      </c>
      <c r="BR742" s="0" t="s">
        <v>88</v>
      </c>
    </row>
    <row r="743" customFormat="false" ht="12.75" hidden="false" customHeight="false" outlineLevel="0" collapsed="false">
      <c r="G743" s="19" t="s">
        <v>2388</v>
      </c>
      <c r="H743" s="11" t="s">
        <v>2389</v>
      </c>
      <c r="I743" s="11" t="s">
        <v>2390</v>
      </c>
      <c r="J743" s="11" t="s">
        <v>803</v>
      </c>
      <c r="K743" s="11" t="s">
        <v>803</v>
      </c>
      <c r="L743" s="11" t="s">
        <v>132</v>
      </c>
      <c r="M743" s="11" t="s">
        <v>103</v>
      </c>
      <c r="N743" s="11" t="s">
        <v>114</v>
      </c>
      <c r="O743" s="11" t="s">
        <v>88</v>
      </c>
      <c r="Q743" s="0" t="s">
        <v>153</v>
      </c>
      <c r="Y743" s="0" t="s">
        <v>90</v>
      </c>
      <c r="AC743" s="0" t="s">
        <v>91</v>
      </c>
      <c r="AF743" s="0" t="s">
        <v>88</v>
      </c>
      <c r="AG743" s="0" t="s">
        <v>88</v>
      </c>
      <c r="AH743" s="0" t="s">
        <v>88</v>
      </c>
      <c r="AI743" s="0" t="s">
        <v>88</v>
      </c>
      <c r="AJ743" s="0" t="s">
        <v>88</v>
      </c>
      <c r="AK743" s="0" t="s">
        <v>88</v>
      </c>
      <c r="AL743" s="0" t="s">
        <v>88</v>
      </c>
      <c r="AM743" s="0" t="s">
        <v>88</v>
      </c>
      <c r="AN743" s="0" t="s">
        <v>88</v>
      </c>
      <c r="AO743" s="0" t="s">
        <v>88</v>
      </c>
      <c r="AP743" s="0" t="s">
        <v>88</v>
      </c>
      <c r="AQ743" s="0" t="s">
        <v>88</v>
      </c>
      <c r="AR743" s="0" t="s">
        <v>88</v>
      </c>
      <c r="AS743" s="0" t="s">
        <v>88</v>
      </c>
      <c r="AT743" s="0" t="s">
        <v>88</v>
      </c>
      <c r="AU743" s="0" t="s">
        <v>88</v>
      </c>
      <c r="AV743" s="0" t="s">
        <v>88</v>
      </c>
      <c r="AW743" s="0" t="s">
        <v>88</v>
      </c>
      <c r="AX743" s="0" t="s">
        <v>88</v>
      </c>
      <c r="AY743" s="0" t="s">
        <v>88</v>
      </c>
      <c r="AZ743" s="0" t="s">
        <v>88</v>
      </c>
      <c r="BA743" s="0" t="s">
        <v>88</v>
      </c>
      <c r="BB743" s="0" t="s">
        <v>88</v>
      </c>
      <c r="BC743" s="0" t="s">
        <v>88</v>
      </c>
      <c r="BD743" s="0" t="s">
        <v>88</v>
      </c>
      <c r="BE743" s="0" t="s">
        <v>88</v>
      </c>
      <c r="BF743" s="0" t="s">
        <v>88</v>
      </c>
      <c r="BG743" s="0" t="s">
        <v>88</v>
      </c>
      <c r="BH743" s="0" t="s">
        <v>88</v>
      </c>
      <c r="BI743" s="0" t="s">
        <v>88</v>
      </c>
      <c r="BJ743" s="0" t="s">
        <v>88</v>
      </c>
      <c r="BK743" s="0" t="s">
        <v>88</v>
      </c>
      <c r="BL743" s="0" t="s">
        <v>88</v>
      </c>
      <c r="BM743" s="0" t="s">
        <v>88</v>
      </c>
      <c r="BN743" s="0" t="s">
        <v>88</v>
      </c>
      <c r="BO743" s="0" t="s">
        <v>88</v>
      </c>
      <c r="BP743" s="0" t="s">
        <v>88</v>
      </c>
      <c r="BQ743" s="0" t="s">
        <v>88</v>
      </c>
      <c r="BR743" s="0" t="s">
        <v>88</v>
      </c>
    </row>
    <row r="744" customFormat="false" ht="12.75" hidden="false" customHeight="true" outlineLevel="0" collapsed="false">
      <c r="D744" s="14" t="s">
        <v>2391</v>
      </c>
      <c r="E744" s="14"/>
      <c r="F744" s="14"/>
      <c r="G744" s="14"/>
      <c r="H744" s="11"/>
      <c r="I744" s="11" t="s">
        <v>2392</v>
      </c>
      <c r="J744" s="11"/>
      <c r="K744" s="11"/>
      <c r="L744" s="11"/>
      <c r="M744" s="11"/>
      <c r="N744" s="11"/>
      <c r="O744" s="11" t="s">
        <v>88</v>
      </c>
      <c r="Q744" s="0" t="s">
        <v>153</v>
      </c>
      <c r="Y744" s="0" t="s">
        <v>90</v>
      </c>
      <c r="AC744" s="0" t="s">
        <v>91</v>
      </c>
      <c r="AF744" s="0" t="s">
        <v>88</v>
      </c>
      <c r="AG744" s="0" t="s">
        <v>88</v>
      </c>
      <c r="AH744" s="0" t="s">
        <v>88</v>
      </c>
      <c r="AI744" s="0" t="s">
        <v>88</v>
      </c>
      <c r="AJ744" s="0" t="s">
        <v>88</v>
      </c>
      <c r="AK744" s="0" t="s">
        <v>88</v>
      </c>
      <c r="AL744" s="0" t="s">
        <v>88</v>
      </c>
      <c r="AM744" s="0" t="s">
        <v>88</v>
      </c>
      <c r="AN744" s="0" t="s">
        <v>88</v>
      </c>
      <c r="AO744" s="0" t="s">
        <v>88</v>
      </c>
      <c r="AP744" s="0" t="s">
        <v>88</v>
      </c>
      <c r="AQ744" s="0" t="s">
        <v>88</v>
      </c>
      <c r="AR744" s="0" t="s">
        <v>88</v>
      </c>
      <c r="AS744" s="0" t="s">
        <v>88</v>
      </c>
      <c r="AT744" s="0" t="s">
        <v>88</v>
      </c>
      <c r="AU744" s="0" t="s">
        <v>88</v>
      </c>
      <c r="AV744" s="0" t="s">
        <v>88</v>
      </c>
      <c r="AW744" s="0" t="s">
        <v>88</v>
      </c>
      <c r="AX744" s="0" t="s">
        <v>88</v>
      </c>
      <c r="AY744" s="0" t="s">
        <v>88</v>
      </c>
      <c r="AZ744" s="0" t="s">
        <v>88</v>
      </c>
      <c r="BA744" s="0" t="s">
        <v>88</v>
      </c>
      <c r="BB744" s="0" t="s">
        <v>88</v>
      </c>
      <c r="BC744" s="0" t="s">
        <v>88</v>
      </c>
      <c r="BD744" s="0" t="s">
        <v>88</v>
      </c>
      <c r="BE744" s="0" t="s">
        <v>88</v>
      </c>
      <c r="BF744" s="0" t="s">
        <v>88</v>
      </c>
      <c r="BG744" s="0" t="s">
        <v>88</v>
      </c>
      <c r="BH744" s="0" t="s">
        <v>88</v>
      </c>
      <c r="BI744" s="0" t="s">
        <v>88</v>
      </c>
      <c r="BJ744" s="0" t="s">
        <v>88</v>
      </c>
      <c r="BK744" s="0" t="s">
        <v>88</v>
      </c>
      <c r="BL744" s="0" t="s">
        <v>88</v>
      </c>
      <c r="BM744" s="0" t="s">
        <v>88</v>
      </c>
      <c r="BN744" s="0" t="s">
        <v>88</v>
      </c>
      <c r="BO744" s="0" t="s">
        <v>88</v>
      </c>
      <c r="BP744" s="0" t="s">
        <v>88</v>
      </c>
      <c r="BQ744" s="0" t="s">
        <v>88</v>
      </c>
      <c r="BR744" s="0" t="s">
        <v>88</v>
      </c>
    </row>
    <row r="745" customFormat="false" ht="12.75" hidden="false" customHeight="true" outlineLevel="0" collapsed="false">
      <c r="E745" s="15" t="s">
        <v>2393</v>
      </c>
      <c r="F745" s="15"/>
      <c r="G745" s="15"/>
      <c r="H745" s="11" t="s">
        <v>2394</v>
      </c>
      <c r="I745" s="11" t="s">
        <v>2395</v>
      </c>
      <c r="J745" s="11" t="s">
        <v>236</v>
      </c>
      <c r="K745" s="11" t="s">
        <v>236</v>
      </c>
      <c r="L745" s="11" t="s">
        <v>398</v>
      </c>
      <c r="M745" s="11" t="s">
        <v>103</v>
      </c>
      <c r="N745" s="11" t="s">
        <v>399</v>
      </c>
      <c r="O745" s="11" t="s">
        <v>88</v>
      </c>
      <c r="Q745" s="0" t="s">
        <v>153</v>
      </c>
      <c r="Y745" s="0" t="s">
        <v>90</v>
      </c>
      <c r="AC745" s="0" t="s">
        <v>91</v>
      </c>
      <c r="AF745" s="0" t="s">
        <v>88</v>
      </c>
      <c r="AG745" s="0" t="s">
        <v>88</v>
      </c>
      <c r="AH745" s="0" t="s">
        <v>88</v>
      </c>
      <c r="AI745" s="0" t="s">
        <v>88</v>
      </c>
      <c r="AJ745" s="0" t="s">
        <v>88</v>
      </c>
      <c r="AK745" s="0" t="s">
        <v>88</v>
      </c>
      <c r="AL745" s="0" t="s">
        <v>88</v>
      </c>
      <c r="AM745" s="0" t="s">
        <v>88</v>
      </c>
      <c r="AN745" s="0" t="s">
        <v>88</v>
      </c>
      <c r="AO745" s="0" t="s">
        <v>88</v>
      </c>
      <c r="AP745" s="0" t="s">
        <v>88</v>
      </c>
      <c r="AQ745" s="0" t="s">
        <v>88</v>
      </c>
      <c r="AR745" s="0" t="s">
        <v>88</v>
      </c>
      <c r="AS745" s="0" t="s">
        <v>88</v>
      </c>
      <c r="AT745" s="0" t="s">
        <v>88</v>
      </c>
      <c r="AU745" s="0" t="s">
        <v>88</v>
      </c>
      <c r="AV745" s="0" t="s">
        <v>88</v>
      </c>
      <c r="AW745" s="0" t="s">
        <v>88</v>
      </c>
      <c r="AX745" s="0" t="s">
        <v>88</v>
      </c>
      <c r="AY745" s="0" t="s">
        <v>88</v>
      </c>
      <c r="AZ745" s="0" t="s">
        <v>88</v>
      </c>
      <c r="BA745" s="0" t="s">
        <v>88</v>
      </c>
      <c r="BB745" s="0" t="s">
        <v>88</v>
      </c>
      <c r="BC745" s="0" t="s">
        <v>88</v>
      </c>
      <c r="BD745" s="0" t="s">
        <v>88</v>
      </c>
      <c r="BE745" s="0" t="s">
        <v>88</v>
      </c>
      <c r="BF745" s="0" t="s">
        <v>88</v>
      </c>
      <c r="BG745" s="0" t="s">
        <v>88</v>
      </c>
      <c r="BH745" s="0" t="s">
        <v>88</v>
      </c>
      <c r="BI745" s="0" t="s">
        <v>88</v>
      </c>
      <c r="BJ745" s="0" t="s">
        <v>88</v>
      </c>
      <c r="BK745" s="0" t="s">
        <v>88</v>
      </c>
      <c r="BL745" s="0" t="s">
        <v>88</v>
      </c>
      <c r="BM745" s="0" t="s">
        <v>88</v>
      </c>
      <c r="BN745" s="0" t="s">
        <v>88</v>
      </c>
      <c r="BO745" s="0" t="s">
        <v>88</v>
      </c>
      <c r="BP745" s="0" t="s">
        <v>88</v>
      </c>
      <c r="BQ745" s="0" t="s">
        <v>88</v>
      </c>
      <c r="BR745" s="0" t="s">
        <v>88</v>
      </c>
    </row>
    <row r="746" customFormat="false" ht="12.75" hidden="false" customHeight="true" outlineLevel="0" collapsed="false">
      <c r="D746" s="14" t="s">
        <v>2396</v>
      </c>
      <c r="E746" s="14"/>
      <c r="F746" s="14"/>
      <c r="G746" s="14"/>
      <c r="H746" s="11"/>
      <c r="I746" s="11" t="s">
        <v>2397</v>
      </c>
      <c r="J746" s="11"/>
      <c r="K746" s="11"/>
      <c r="L746" s="11"/>
      <c r="M746" s="11"/>
      <c r="N746" s="11"/>
      <c r="O746" s="11" t="s">
        <v>88</v>
      </c>
      <c r="Q746" s="0" t="s">
        <v>153</v>
      </c>
      <c r="Y746" s="0" t="s">
        <v>90</v>
      </c>
      <c r="AC746" s="0" t="s">
        <v>91</v>
      </c>
      <c r="AF746" s="0" t="s">
        <v>88</v>
      </c>
      <c r="AG746" s="0" t="s">
        <v>88</v>
      </c>
      <c r="AH746" s="0" t="s">
        <v>88</v>
      </c>
      <c r="AI746" s="0" t="s">
        <v>88</v>
      </c>
      <c r="AJ746" s="0" t="s">
        <v>88</v>
      </c>
      <c r="AK746" s="0" t="s">
        <v>88</v>
      </c>
      <c r="AL746" s="0" t="s">
        <v>88</v>
      </c>
      <c r="AM746" s="0" t="s">
        <v>88</v>
      </c>
      <c r="AN746" s="0" t="s">
        <v>88</v>
      </c>
      <c r="AO746" s="0" t="s">
        <v>88</v>
      </c>
      <c r="AP746" s="0" t="s">
        <v>88</v>
      </c>
      <c r="AQ746" s="0" t="s">
        <v>88</v>
      </c>
      <c r="AR746" s="0" t="s">
        <v>88</v>
      </c>
      <c r="AS746" s="0" t="s">
        <v>88</v>
      </c>
      <c r="AT746" s="0" t="s">
        <v>88</v>
      </c>
      <c r="AU746" s="0" t="s">
        <v>88</v>
      </c>
      <c r="AV746" s="0" t="s">
        <v>88</v>
      </c>
      <c r="AW746" s="0" t="s">
        <v>88</v>
      </c>
      <c r="AX746" s="0" t="s">
        <v>88</v>
      </c>
      <c r="AY746" s="0" t="s">
        <v>88</v>
      </c>
      <c r="AZ746" s="0" t="s">
        <v>88</v>
      </c>
      <c r="BA746" s="0" t="s">
        <v>88</v>
      </c>
      <c r="BB746" s="0" t="s">
        <v>88</v>
      </c>
      <c r="BC746" s="0" t="s">
        <v>88</v>
      </c>
      <c r="BD746" s="0" t="s">
        <v>88</v>
      </c>
      <c r="BE746" s="0" t="s">
        <v>88</v>
      </c>
      <c r="BF746" s="0" t="s">
        <v>88</v>
      </c>
      <c r="BG746" s="0" t="s">
        <v>88</v>
      </c>
      <c r="BH746" s="0" t="s">
        <v>88</v>
      </c>
      <c r="BI746" s="0" t="s">
        <v>88</v>
      </c>
      <c r="BJ746" s="0" t="s">
        <v>88</v>
      </c>
      <c r="BK746" s="0" t="s">
        <v>88</v>
      </c>
      <c r="BL746" s="0" t="s">
        <v>88</v>
      </c>
      <c r="BM746" s="0" t="s">
        <v>88</v>
      </c>
      <c r="BN746" s="0" t="s">
        <v>88</v>
      </c>
      <c r="BO746" s="0" t="s">
        <v>88</v>
      </c>
      <c r="BP746" s="0" t="s">
        <v>88</v>
      </c>
      <c r="BQ746" s="0" t="s">
        <v>88</v>
      </c>
      <c r="BR746" s="0" t="s">
        <v>88</v>
      </c>
    </row>
    <row r="747" customFormat="false" ht="12.75" hidden="false" customHeight="true" outlineLevel="0" collapsed="false">
      <c r="E747" s="15" t="s">
        <v>2398</v>
      </c>
      <c r="F747" s="15"/>
      <c r="G747" s="15"/>
      <c r="H747" s="11" t="s">
        <v>2399</v>
      </c>
      <c r="I747" s="11" t="s">
        <v>2400</v>
      </c>
      <c r="J747" s="11" t="s">
        <v>236</v>
      </c>
      <c r="K747" s="11" t="s">
        <v>236</v>
      </c>
      <c r="L747" s="11" t="s">
        <v>398</v>
      </c>
      <c r="M747" s="11" t="s">
        <v>103</v>
      </c>
      <c r="N747" s="11" t="s">
        <v>399</v>
      </c>
      <c r="O747" s="11" t="s">
        <v>88</v>
      </c>
      <c r="Q747" s="0" t="s">
        <v>153</v>
      </c>
      <c r="Y747" s="0" t="s">
        <v>90</v>
      </c>
      <c r="AC747" s="0" t="s">
        <v>91</v>
      </c>
      <c r="AF747" s="0" t="s">
        <v>88</v>
      </c>
      <c r="AG747" s="0" t="s">
        <v>88</v>
      </c>
      <c r="AH747" s="0" t="s">
        <v>88</v>
      </c>
      <c r="AI747" s="0" t="s">
        <v>88</v>
      </c>
      <c r="AJ747" s="0" t="s">
        <v>88</v>
      </c>
      <c r="AK747" s="0" t="s">
        <v>88</v>
      </c>
      <c r="AL747" s="0" t="s">
        <v>88</v>
      </c>
      <c r="AM747" s="0" t="s">
        <v>88</v>
      </c>
      <c r="AN747" s="0" t="s">
        <v>88</v>
      </c>
      <c r="AO747" s="0" t="s">
        <v>88</v>
      </c>
      <c r="AP747" s="0" t="s">
        <v>88</v>
      </c>
      <c r="AQ747" s="0" t="s">
        <v>88</v>
      </c>
      <c r="AR747" s="0" t="s">
        <v>88</v>
      </c>
      <c r="AS747" s="0" t="s">
        <v>88</v>
      </c>
      <c r="AT747" s="0" t="s">
        <v>88</v>
      </c>
      <c r="AU747" s="0" t="s">
        <v>88</v>
      </c>
      <c r="AV747" s="0" t="s">
        <v>88</v>
      </c>
      <c r="AW747" s="0" t="s">
        <v>88</v>
      </c>
      <c r="AX747" s="0" t="s">
        <v>88</v>
      </c>
      <c r="AY747" s="0" t="s">
        <v>88</v>
      </c>
      <c r="AZ747" s="0" t="s">
        <v>88</v>
      </c>
      <c r="BA747" s="0" t="s">
        <v>88</v>
      </c>
      <c r="BB747" s="0" t="s">
        <v>88</v>
      </c>
      <c r="BC747" s="0" t="s">
        <v>88</v>
      </c>
      <c r="BD747" s="0" t="s">
        <v>88</v>
      </c>
      <c r="BE747" s="0" t="s">
        <v>88</v>
      </c>
      <c r="BF747" s="0" t="s">
        <v>88</v>
      </c>
      <c r="BG747" s="0" t="s">
        <v>88</v>
      </c>
      <c r="BH747" s="0" t="s">
        <v>88</v>
      </c>
      <c r="BI747" s="0" t="s">
        <v>88</v>
      </c>
      <c r="BJ747" s="0" t="s">
        <v>88</v>
      </c>
      <c r="BK747" s="0" t="s">
        <v>88</v>
      </c>
      <c r="BL747" s="0" t="s">
        <v>88</v>
      </c>
      <c r="BM747" s="0" t="s">
        <v>88</v>
      </c>
      <c r="BN747" s="0" t="s">
        <v>88</v>
      </c>
      <c r="BO747" s="0" t="s">
        <v>88</v>
      </c>
      <c r="BP747" s="0" t="s">
        <v>88</v>
      </c>
      <c r="BQ747" s="0" t="s">
        <v>88</v>
      </c>
      <c r="BR747" s="0" t="s">
        <v>88</v>
      </c>
    </row>
    <row r="748" customFormat="false" ht="12.75" hidden="false" customHeight="true" outlineLevel="0" collapsed="false">
      <c r="E748" s="15" t="s">
        <v>2401</v>
      </c>
      <c r="F748" s="15"/>
      <c r="G748" s="15"/>
      <c r="H748" s="11" t="s">
        <v>2402</v>
      </c>
      <c r="I748" s="11" t="s">
        <v>2403</v>
      </c>
      <c r="J748" s="11" t="s">
        <v>236</v>
      </c>
      <c r="K748" s="11" t="s">
        <v>236</v>
      </c>
      <c r="L748" s="11" t="s">
        <v>398</v>
      </c>
      <c r="M748" s="11" t="s">
        <v>103</v>
      </c>
      <c r="N748" s="11" t="s">
        <v>399</v>
      </c>
      <c r="O748" s="11" t="s">
        <v>88</v>
      </c>
      <c r="Q748" s="0" t="s">
        <v>153</v>
      </c>
      <c r="Y748" s="0" t="s">
        <v>90</v>
      </c>
      <c r="AC748" s="0" t="s">
        <v>91</v>
      </c>
      <c r="AF748" s="0" t="s">
        <v>88</v>
      </c>
      <c r="AG748" s="0" t="s">
        <v>88</v>
      </c>
      <c r="AH748" s="0" t="s">
        <v>88</v>
      </c>
      <c r="AI748" s="0" t="s">
        <v>88</v>
      </c>
      <c r="AJ748" s="0" t="s">
        <v>88</v>
      </c>
      <c r="AK748" s="0" t="s">
        <v>88</v>
      </c>
      <c r="AL748" s="0" t="s">
        <v>88</v>
      </c>
      <c r="AM748" s="0" t="s">
        <v>88</v>
      </c>
      <c r="AN748" s="0" t="s">
        <v>88</v>
      </c>
      <c r="AO748" s="0" t="s">
        <v>88</v>
      </c>
      <c r="AP748" s="0" t="s">
        <v>88</v>
      </c>
      <c r="AQ748" s="0" t="s">
        <v>88</v>
      </c>
      <c r="AR748" s="0" t="s">
        <v>88</v>
      </c>
      <c r="AS748" s="0" t="s">
        <v>88</v>
      </c>
      <c r="AT748" s="0" t="s">
        <v>88</v>
      </c>
      <c r="AU748" s="0" t="s">
        <v>88</v>
      </c>
      <c r="AV748" s="0" t="s">
        <v>88</v>
      </c>
      <c r="AW748" s="0" t="s">
        <v>88</v>
      </c>
      <c r="AX748" s="0" t="s">
        <v>88</v>
      </c>
      <c r="AY748" s="0" t="s">
        <v>88</v>
      </c>
      <c r="AZ748" s="0" t="s">
        <v>88</v>
      </c>
      <c r="BA748" s="0" t="s">
        <v>88</v>
      </c>
      <c r="BB748" s="0" t="s">
        <v>88</v>
      </c>
      <c r="BC748" s="0" t="s">
        <v>88</v>
      </c>
      <c r="BD748" s="0" t="s">
        <v>88</v>
      </c>
      <c r="BE748" s="0" t="s">
        <v>88</v>
      </c>
      <c r="BF748" s="0" t="s">
        <v>88</v>
      </c>
      <c r="BG748" s="0" t="s">
        <v>88</v>
      </c>
      <c r="BH748" s="0" t="s">
        <v>88</v>
      </c>
      <c r="BI748" s="0" t="s">
        <v>88</v>
      </c>
      <c r="BJ748" s="0" t="s">
        <v>88</v>
      </c>
      <c r="BK748" s="0" t="s">
        <v>88</v>
      </c>
      <c r="BL748" s="0" t="s">
        <v>88</v>
      </c>
      <c r="BM748" s="0" t="s">
        <v>88</v>
      </c>
      <c r="BN748" s="0" t="s">
        <v>88</v>
      </c>
      <c r="BO748" s="0" t="s">
        <v>88</v>
      </c>
      <c r="BP748" s="0" t="s">
        <v>88</v>
      </c>
      <c r="BQ748" s="0" t="s">
        <v>88</v>
      </c>
      <c r="BR748" s="0" t="s">
        <v>88</v>
      </c>
    </row>
    <row r="749" customFormat="false" ht="12.75" hidden="false" customHeight="true" outlineLevel="0" collapsed="false">
      <c r="D749" s="14" t="s">
        <v>2404</v>
      </c>
      <c r="E749" s="14"/>
      <c r="F749" s="14"/>
      <c r="G749" s="14"/>
      <c r="H749" s="11"/>
      <c r="I749" s="11" t="s">
        <v>2405</v>
      </c>
      <c r="J749" s="11"/>
      <c r="K749" s="11"/>
      <c r="L749" s="11"/>
      <c r="M749" s="11"/>
      <c r="N749" s="11"/>
      <c r="O749" s="11" t="s">
        <v>88</v>
      </c>
      <c r="T749" s="0" t="s">
        <v>90</v>
      </c>
      <c r="X749" s="0" t="s">
        <v>88</v>
      </c>
      <c r="Y749" s="0" t="s">
        <v>90</v>
      </c>
      <c r="AC749" s="0" t="s">
        <v>91</v>
      </c>
      <c r="AF749" s="0" t="s">
        <v>88</v>
      </c>
      <c r="AG749" s="0" t="s">
        <v>88</v>
      </c>
      <c r="AH749" s="0" t="s">
        <v>88</v>
      </c>
      <c r="AI749" s="0" t="s">
        <v>88</v>
      </c>
      <c r="AJ749" s="0" t="s">
        <v>88</v>
      </c>
      <c r="AK749" s="0" t="s">
        <v>88</v>
      </c>
      <c r="AL749" s="0" t="s">
        <v>88</v>
      </c>
      <c r="AM749" s="0" t="s">
        <v>88</v>
      </c>
      <c r="AN749" s="0" t="s">
        <v>88</v>
      </c>
      <c r="AO749" s="0" t="s">
        <v>88</v>
      </c>
      <c r="AP749" s="0" t="s">
        <v>88</v>
      </c>
      <c r="AQ749" s="0" t="s">
        <v>88</v>
      </c>
      <c r="AR749" s="0" t="s">
        <v>88</v>
      </c>
      <c r="AS749" s="0" t="s">
        <v>88</v>
      </c>
      <c r="AT749" s="0" t="s">
        <v>88</v>
      </c>
      <c r="AU749" s="0" t="s">
        <v>88</v>
      </c>
      <c r="AV749" s="0" t="s">
        <v>88</v>
      </c>
      <c r="AW749" s="0" t="s">
        <v>88</v>
      </c>
      <c r="AX749" s="0" t="s">
        <v>88</v>
      </c>
      <c r="AY749" s="0" t="s">
        <v>88</v>
      </c>
      <c r="AZ749" s="0" t="s">
        <v>88</v>
      </c>
      <c r="BA749" s="0" t="s">
        <v>88</v>
      </c>
      <c r="BB749" s="0" t="s">
        <v>88</v>
      </c>
      <c r="BC749" s="0" t="s">
        <v>88</v>
      </c>
      <c r="BD749" s="0" t="s">
        <v>88</v>
      </c>
      <c r="BE749" s="0" t="s">
        <v>88</v>
      </c>
      <c r="BF749" s="0" t="s">
        <v>88</v>
      </c>
      <c r="BG749" s="0" t="s">
        <v>88</v>
      </c>
      <c r="BH749" s="0" t="s">
        <v>88</v>
      </c>
      <c r="BI749" s="0" t="s">
        <v>88</v>
      </c>
      <c r="BJ749" s="0" t="s">
        <v>88</v>
      </c>
      <c r="BK749" s="0" t="s">
        <v>88</v>
      </c>
      <c r="BL749" s="0" t="s">
        <v>88</v>
      </c>
      <c r="BM749" s="0" t="s">
        <v>88</v>
      </c>
      <c r="BN749" s="0" t="s">
        <v>88</v>
      </c>
      <c r="BO749" s="0" t="s">
        <v>88</v>
      </c>
      <c r="BP749" s="0" t="s">
        <v>88</v>
      </c>
      <c r="BQ749" s="0" t="s">
        <v>88</v>
      </c>
      <c r="BR749" s="0" t="s">
        <v>88</v>
      </c>
    </row>
    <row r="750" customFormat="false" ht="12.75" hidden="false" customHeight="true" outlineLevel="0" collapsed="false">
      <c r="E750" s="15" t="s">
        <v>2406</v>
      </c>
      <c r="F750" s="15"/>
      <c r="G750" s="15"/>
      <c r="H750" s="11" t="s">
        <v>2407</v>
      </c>
      <c r="I750" s="11" t="s">
        <v>2408</v>
      </c>
      <c r="J750" s="11" t="s">
        <v>2409</v>
      </c>
      <c r="K750" s="11" t="s">
        <v>2410</v>
      </c>
      <c r="L750" s="11" t="s">
        <v>398</v>
      </c>
      <c r="M750" s="11" t="s">
        <v>103</v>
      </c>
      <c r="N750" s="11" t="s">
        <v>399</v>
      </c>
      <c r="O750" s="11" t="s">
        <v>88</v>
      </c>
      <c r="Q750" s="0" t="s">
        <v>153</v>
      </c>
      <c r="Y750" s="0" t="s">
        <v>90</v>
      </c>
      <c r="AC750" s="0" t="s">
        <v>91</v>
      </c>
      <c r="AF750" s="0" t="s">
        <v>88</v>
      </c>
      <c r="AG750" s="0" t="s">
        <v>88</v>
      </c>
      <c r="AH750" s="0" t="s">
        <v>88</v>
      </c>
      <c r="AI750" s="0" t="s">
        <v>88</v>
      </c>
      <c r="AJ750" s="0" t="s">
        <v>88</v>
      </c>
      <c r="AK750" s="0" t="s">
        <v>88</v>
      </c>
      <c r="AL750" s="0" t="s">
        <v>88</v>
      </c>
      <c r="AM750" s="0" t="s">
        <v>88</v>
      </c>
      <c r="AN750" s="0" t="s">
        <v>88</v>
      </c>
      <c r="AO750" s="0" t="s">
        <v>88</v>
      </c>
      <c r="AP750" s="0" t="s">
        <v>88</v>
      </c>
      <c r="AQ750" s="0" t="s">
        <v>88</v>
      </c>
      <c r="AR750" s="0" t="s">
        <v>88</v>
      </c>
      <c r="AS750" s="0" t="s">
        <v>88</v>
      </c>
      <c r="AT750" s="0" t="s">
        <v>88</v>
      </c>
      <c r="AU750" s="0" t="s">
        <v>88</v>
      </c>
      <c r="AV750" s="0" t="s">
        <v>88</v>
      </c>
      <c r="AW750" s="0" t="s">
        <v>88</v>
      </c>
      <c r="AX750" s="0" t="s">
        <v>88</v>
      </c>
      <c r="AY750" s="0" t="s">
        <v>88</v>
      </c>
      <c r="AZ750" s="0" t="s">
        <v>88</v>
      </c>
      <c r="BA750" s="0" t="s">
        <v>88</v>
      </c>
      <c r="BB750" s="0" t="s">
        <v>88</v>
      </c>
      <c r="BC750" s="0" t="s">
        <v>88</v>
      </c>
      <c r="BD750" s="0" t="s">
        <v>88</v>
      </c>
      <c r="BE750" s="0" t="s">
        <v>88</v>
      </c>
      <c r="BF750" s="0" t="s">
        <v>88</v>
      </c>
      <c r="BG750" s="0" t="s">
        <v>88</v>
      </c>
      <c r="BH750" s="0" t="s">
        <v>88</v>
      </c>
      <c r="BI750" s="0" t="s">
        <v>88</v>
      </c>
      <c r="BJ750" s="0" t="s">
        <v>88</v>
      </c>
      <c r="BK750" s="0" t="s">
        <v>88</v>
      </c>
      <c r="BL750" s="0" t="s">
        <v>88</v>
      </c>
      <c r="BM750" s="0" t="s">
        <v>88</v>
      </c>
      <c r="BN750" s="0" t="s">
        <v>88</v>
      </c>
      <c r="BO750" s="0" t="s">
        <v>88</v>
      </c>
      <c r="BP750" s="0" t="s">
        <v>88</v>
      </c>
      <c r="BQ750" s="0" t="s">
        <v>88</v>
      </c>
      <c r="BR750" s="0" t="s">
        <v>88</v>
      </c>
    </row>
    <row r="751" customFormat="false" ht="12.75" hidden="false" customHeight="true" outlineLevel="0" collapsed="false">
      <c r="D751" s="14" t="s">
        <v>2411</v>
      </c>
      <c r="E751" s="14"/>
      <c r="F751" s="14"/>
      <c r="G751" s="14"/>
      <c r="H751" s="11"/>
      <c r="I751" s="11" t="s">
        <v>2412</v>
      </c>
      <c r="J751" s="11"/>
      <c r="K751" s="11"/>
      <c r="L751" s="11"/>
      <c r="M751" s="11"/>
      <c r="N751" s="11"/>
      <c r="O751" s="11" t="s">
        <v>88</v>
      </c>
      <c r="T751" s="0" t="s">
        <v>90</v>
      </c>
      <c r="X751" s="0" t="s">
        <v>88</v>
      </c>
      <c r="Y751" s="0" t="s">
        <v>90</v>
      </c>
      <c r="AC751" s="0" t="s">
        <v>91</v>
      </c>
      <c r="AF751" s="0" t="s">
        <v>88</v>
      </c>
      <c r="AG751" s="0" t="s">
        <v>88</v>
      </c>
      <c r="AH751" s="0" t="s">
        <v>88</v>
      </c>
      <c r="AI751" s="0" t="s">
        <v>88</v>
      </c>
      <c r="AJ751" s="0" t="s">
        <v>88</v>
      </c>
      <c r="AK751" s="0" t="s">
        <v>88</v>
      </c>
      <c r="AL751" s="0" t="s">
        <v>88</v>
      </c>
      <c r="AM751" s="0" t="s">
        <v>88</v>
      </c>
      <c r="AN751" s="0" t="s">
        <v>88</v>
      </c>
      <c r="AO751" s="0" t="s">
        <v>88</v>
      </c>
      <c r="AP751" s="0" t="s">
        <v>88</v>
      </c>
      <c r="AQ751" s="0" t="s">
        <v>88</v>
      </c>
      <c r="AR751" s="0" t="s">
        <v>88</v>
      </c>
      <c r="AS751" s="0" t="s">
        <v>88</v>
      </c>
      <c r="AT751" s="0" t="s">
        <v>88</v>
      </c>
      <c r="AU751" s="0" t="s">
        <v>88</v>
      </c>
      <c r="AV751" s="0" t="s">
        <v>88</v>
      </c>
      <c r="AW751" s="0" t="s">
        <v>88</v>
      </c>
      <c r="AX751" s="0" t="s">
        <v>88</v>
      </c>
      <c r="AY751" s="0" t="s">
        <v>88</v>
      </c>
      <c r="AZ751" s="0" t="s">
        <v>88</v>
      </c>
      <c r="BA751" s="0" t="s">
        <v>88</v>
      </c>
      <c r="BB751" s="0" t="s">
        <v>88</v>
      </c>
      <c r="BC751" s="0" t="s">
        <v>88</v>
      </c>
      <c r="BD751" s="0" t="s">
        <v>88</v>
      </c>
      <c r="BE751" s="0" t="s">
        <v>88</v>
      </c>
      <c r="BF751" s="0" t="s">
        <v>88</v>
      </c>
      <c r="BG751" s="0" t="s">
        <v>88</v>
      </c>
      <c r="BH751" s="0" t="s">
        <v>88</v>
      </c>
      <c r="BI751" s="0" t="s">
        <v>88</v>
      </c>
      <c r="BJ751" s="0" t="s">
        <v>88</v>
      </c>
      <c r="BK751" s="0" t="s">
        <v>88</v>
      </c>
      <c r="BL751" s="0" t="s">
        <v>88</v>
      </c>
      <c r="BM751" s="0" t="s">
        <v>88</v>
      </c>
      <c r="BN751" s="0" t="s">
        <v>88</v>
      </c>
      <c r="BO751" s="0" t="s">
        <v>88</v>
      </c>
      <c r="BP751" s="0" t="s">
        <v>88</v>
      </c>
      <c r="BQ751" s="0" t="s">
        <v>88</v>
      </c>
      <c r="BR751" s="0" t="s">
        <v>88</v>
      </c>
    </row>
    <row r="752" customFormat="false" ht="12.75" hidden="false" customHeight="true" outlineLevel="0" collapsed="false">
      <c r="E752" s="15" t="s">
        <v>2413</v>
      </c>
      <c r="F752" s="15"/>
      <c r="G752" s="15"/>
      <c r="H752" s="11" t="s">
        <v>2414</v>
      </c>
      <c r="I752" s="11" t="s">
        <v>2415</v>
      </c>
      <c r="J752" s="11" t="s">
        <v>1028</v>
      </c>
      <c r="K752" s="11" t="s">
        <v>1028</v>
      </c>
      <c r="L752" s="11" t="s">
        <v>398</v>
      </c>
      <c r="M752" s="11" t="s">
        <v>103</v>
      </c>
      <c r="N752" s="11" t="s">
        <v>399</v>
      </c>
      <c r="O752" s="11" t="s">
        <v>88</v>
      </c>
      <c r="Q752" s="0" t="s">
        <v>153</v>
      </c>
      <c r="Y752" s="0" t="s">
        <v>90</v>
      </c>
      <c r="AC752" s="0" t="s">
        <v>91</v>
      </c>
      <c r="AF752" s="0" t="s">
        <v>88</v>
      </c>
      <c r="AG752" s="0" t="s">
        <v>88</v>
      </c>
      <c r="AH752" s="0" t="s">
        <v>88</v>
      </c>
      <c r="AI752" s="0" t="s">
        <v>88</v>
      </c>
      <c r="AJ752" s="0" t="s">
        <v>88</v>
      </c>
      <c r="AK752" s="0" t="s">
        <v>88</v>
      </c>
      <c r="AL752" s="0" t="s">
        <v>88</v>
      </c>
      <c r="AM752" s="0" t="s">
        <v>88</v>
      </c>
      <c r="AN752" s="0" t="s">
        <v>88</v>
      </c>
      <c r="AO752" s="0" t="s">
        <v>88</v>
      </c>
      <c r="AP752" s="0" t="s">
        <v>88</v>
      </c>
      <c r="AQ752" s="0" t="s">
        <v>88</v>
      </c>
      <c r="AR752" s="0" t="s">
        <v>88</v>
      </c>
      <c r="AS752" s="0" t="s">
        <v>88</v>
      </c>
      <c r="AT752" s="0" t="s">
        <v>88</v>
      </c>
      <c r="AU752" s="0" t="s">
        <v>88</v>
      </c>
      <c r="AV752" s="0" t="s">
        <v>88</v>
      </c>
      <c r="AW752" s="0" t="s">
        <v>88</v>
      </c>
      <c r="AX752" s="0" t="s">
        <v>88</v>
      </c>
      <c r="AY752" s="0" t="s">
        <v>88</v>
      </c>
      <c r="AZ752" s="0" t="s">
        <v>88</v>
      </c>
      <c r="BA752" s="0" t="s">
        <v>88</v>
      </c>
      <c r="BB752" s="0" t="s">
        <v>88</v>
      </c>
      <c r="BC752" s="0" t="s">
        <v>88</v>
      </c>
      <c r="BD752" s="0" t="s">
        <v>88</v>
      </c>
      <c r="BE752" s="0" t="s">
        <v>88</v>
      </c>
      <c r="BF752" s="0" t="s">
        <v>88</v>
      </c>
      <c r="BG752" s="0" t="s">
        <v>88</v>
      </c>
      <c r="BH752" s="0" t="s">
        <v>88</v>
      </c>
      <c r="BI752" s="0" t="s">
        <v>88</v>
      </c>
      <c r="BJ752" s="0" t="s">
        <v>88</v>
      </c>
      <c r="BK752" s="0" t="s">
        <v>88</v>
      </c>
      <c r="BL752" s="0" t="s">
        <v>88</v>
      </c>
      <c r="BM752" s="0" t="s">
        <v>88</v>
      </c>
      <c r="BN752" s="0" t="s">
        <v>88</v>
      </c>
      <c r="BO752" s="0" t="s">
        <v>88</v>
      </c>
      <c r="BP752" s="0" t="s">
        <v>88</v>
      </c>
      <c r="BQ752" s="0" t="s">
        <v>88</v>
      </c>
      <c r="BR752" s="0" t="s">
        <v>88</v>
      </c>
    </row>
    <row r="753" customFormat="false" ht="12.75" hidden="false" customHeight="true" outlineLevel="0" collapsed="false">
      <c r="E753" s="15" t="s">
        <v>2416</v>
      </c>
      <c r="F753" s="15"/>
      <c r="G753" s="15"/>
      <c r="H753" s="11" t="s">
        <v>2417</v>
      </c>
      <c r="I753" s="11" t="s">
        <v>2418</v>
      </c>
      <c r="J753" s="11" t="s">
        <v>1028</v>
      </c>
      <c r="K753" s="11" t="s">
        <v>1028</v>
      </c>
      <c r="L753" s="11" t="s">
        <v>398</v>
      </c>
      <c r="M753" s="11" t="s">
        <v>103</v>
      </c>
      <c r="N753" s="11" t="s">
        <v>399</v>
      </c>
      <c r="O753" s="11" t="s">
        <v>88</v>
      </c>
      <c r="Q753" s="0" t="s">
        <v>153</v>
      </c>
      <c r="Y753" s="0" t="s">
        <v>90</v>
      </c>
      <c r="AC753" s="0" t="s">
        <v>91</v>
      </c>
      <c r="AF753" s="0" t="s">
        <v>88</v>
      </c>
      <c r="AG753" s="0" t="s">
        <v>88</v>
      </c>
      <c r="AH753" s="0" t="s">
        <v>88</v>
      </c>
      <c r="AI753" s="0" t="s">
        <v>88</v>
      </c>
      <c r="AJ753" s="0" t="s">
        <v>88</v>
      </c>
      <c r="AK753" s="0" t="s">
        <v>88</v>
      </c>
      <c r="AL753" s="0" t="s">
        <v>88</v>
      </c>
      <c r="AM753" s="0" t="s">
        <v>88</v>
      </c>
      <c r="AN753" s="0" t="s">
        <v>88</v>
      </c>
      <c r="AO753" s="0" t="s">
        <v>88</v>
      </c>
      <c r="AP753" s="0" t="s">
        <v>88</v>
      </c>
      <c r="AQ753" s="0" t="s">
        <v>88</v>
      </c>
      <c r="AR753" s="0" t="s">
        <v>88</v>
      </c>
      <c r="AS753" s="0" t="s">
        <v>88</v>
      </c>
      <c r="AT753" s="0" t="s">
        <v>88</v>
      </c>
      <c r="AU753" s="0" t="s">
        <v>88</v>
      </c>
      <c r="AV753" s="0" t="s">
        <v>88</v>
      </c>
      <c r="AW753" s="0" t="s">
        <v>88</v>
      </c>
      <c r="AX753" s="0" t="s">
        <v>88</v>
      </c>
      <c r="AY753" s="0" t="s">
        <v>88</v>
      </c>
      <c r="AZ753" s="0" t="s">
        <v>88</v>
      </c>
      <c r="BA753" s="0" t="s">
        <v>88</v>
      </c>
      <c r="BB753" s="0" t="s">
        <v>88</v>
      </c>
      <c r="BC753" s="0" t="s">
        <v>88</v>
      </c>
      <c r="BD753" s="0" t="s">
        <v>88</v>
      </c>
      <c r="BE753" s="0" t="s">
        <v>88</v>
      </c>
      <c r="BF753" s="0" t="s">
        <v>88</v>
      </c>
      <c r="BG753" s="0" t="s">
        <v>88</v>
      </c>
      <c r="BH753" s="0" t="s">
        <v>88</v>
      </c>
      <c r="BI753" s="0" t="s">
        <v>88</v>
      </c>
      <c r="BJ753" s="0" t="s">
        <v>88</v>
      </c>
      <c r="BK753" s="0" t="s">
        <v>88</v>
      </c>
      <c r="BL753" s="0" t="s">
        <v>88</v>
      </c>
      <c r="BM753" s="0" t="s">
        <v>88</v>
      </c>
      <c r="BN753" s="0" t="s">
        <v>88</v>
      </c>
      <c r="BO753" s="0" t="s">
        <v>88</v>
      </c>
      <c r="BP753" s="0" t="s">
        <v>88</v>
      </c>
      <c r="BQ753" s="0" t="s">
        <v>88</v>
      </c>
      <c r="BR753" s="0" t="s">
        <v>88</v>
      </c>
    </row>
    <row r="754" customFormat="false" ht="12.75" hidden="false" customHeight="true" outlineLevel="0" collapsed="false">
      <c r="D754" s="14" t="s">
        <v>2419</v>
      </c>
      <c r="E754" s="14"/>
      <c r="F754" s="14"/>
      <c r="G754" s="14"/>
      <c r="H754" s="11"/>
      <c r="I754" s="11" t="s">
        <v>2420</v>
      </c>
      <c r="J754" s="11"/>
      <c r="K754" s="11"/>
      <c r="L754" s="11"/>
      <c r="M754" s="11"/>
      <c r="N754" s="11"/>
      <c r="O754" s="11" t="s">
        <v>88</v>
      </c>
      <c r="T754" s="0" t="s">
        <v>90</v>
      </c>
      <c r="X754" s="0" t="s">
        <v>88</v>
      </c>
      <c r="Y754" s="0" t="s">
        <v>90</v>
      </c>
      <c r="AC754" s="0" t="s">
        <v>91</v>
      </c>
      <c r="AF754" s="0" t="s">
        <v>88</v>
      </c>
      <c r="AG754" s="0" t="s">
        <v>88</v>
      </c>
      <c r="AH754" s="0" t="s">
        <v>88</v>
      </c>
      <c r="AI754" s="0" t="s">
        <v>88</v>
      </c>
      <c r="AJ754" s="0" t="s">
        <v>88</v>
      </c>
      <c r="AK754" s="0" t="s">
        <v>88</v>
      </c>
      <c r="AL754" s="0" t="s">
        <v>88</v>
      </c>
      <c r="AM754" s="0" t="s">
        <v>88</v>
      </c>
      <c r="AN754" s="0" t="s">
        <v>88</v>
      </c>
      <c r="AO754" s="0" t="s">
        <v>88</v>
      </c>
      <c r="AP754" s="0" t="s">
        <v>88</v>
      </c>
      <c r="AQ754" s="0" t="s">
        <v>88</v>
      </c>
      <c r="AR754" s="0" t="s">
        <v>88</v>
      </c>
      <c r="AS754" s="0" t="s">
        <v>88</v>
      </c>
      <c r="AT754" s="0" t="s">
        <v>88</v>
      </c>
      <c r="AU754" s="0" t="s">
        <v>88</v>
      </c>
      <c r="AV754" s="0" t="s">
        <v>88</v>
      </c>
      <c r="AW754" s="0" t="s">
        <v>88</v>
      </c>
      <c r="AX754" s="0" t="s">
        <v>88</v>
      </c>
      <c r="AY754" s="0" t="s">
        <v>88</v>
      </c>
      <c r="AZ754" s="0" t="s">
        <v>88</v>
      </c>
      <c r="BA754" s="0" t="s">
        <v>88</v>
      </c>
      <c r="BB754" s="0" t="s">
        <v>88</v>
      </c>
      <c r="BC754" s="0" t="s">
        <v>88</v>
      </c>
      <c r="BD754" s="0" t="s">
        <v>88</v>
      </c>
      <c r="BE754" s="0" t="s">
        <v>88</v>
      </c>
      <c r="BF754" s="0" t="s">
        <v>88</v>
      </c>
      <c r="BG754" s="0" t="s">
        <v>88</v>
      </c>
      <c r="BH754" s="0" t="s">
        <v>88</v>
      </c>
      <c r="BI754" s="0" t="s">
        <v>88</v>
      </c>
      <c r="BJ754" s="0" t="s">
        <v>88</v>
      </c>
      <c r="BK754" s="0" t="s">
        <v>88</v>
      </c>
      <c r="BL754" s="0" t="s">
        <v>88</v>
      </c>
      <c r="BM754" s="0" t="s">
        <v>88</v>
      </c>
      <c r="BN754" s="0" t="s">
        <v>88</v>
      </c>
      <c r="BO754" s="0" t="s">
        <v>88</v>
      </c>
      <c r="BP754" s="0" t="s">
        <v>88</v>
      </c>
      <c r="BQ754" s="0" t="s">
        <v>88</v>
      </c>
      <c r="BR754" s="0" t="s">
        <v>88</v>
      </c>
    </row>
    <row r="755" customFormat="false" ht="12.75" hidden="false" customHeight="true" outlineLevel="0" collapsed="false">
      <c r="E755" s="15" t="s">
        <v>2421</v>
      </c>
      <c r="F755" s="15"/>
      <c r="G755" s="15"/>
      <c r="H755" s="11" t="s">
        <v>665</v>
      </c>
      <c r="I755" s="11" t="s">
        <v>2422</v>
      </c>
      <c r="J755" s="11" t="s">
        <v>1028</v>
      </c>
      <c r="K755" s="11" t="s">
        <v>1028</v>
      </c>
      <c r="L755" s="11" t="s">
        <v>398</v>
      </c>
      <c r="M755" s="11" t="s">
        <v>103</v>
      </c>
      <c r="N755" s="11" t="s">
        <v>399</v>
      </c>
      <c r="O755" s="11" t="s">
        <v>88</v>
      </c>
      <c r="Q755" s="0" t="s">
        <v>153</v>
      </c>
      <c r="Y755" s="0" t="s">
        <v>90</v>
      </c>
      <c r="AC755" s="0" t="s">
        <v>91</v>
      </c>
      <c r="AF755" s="0" t="s">
        <v>88</v>
      </c>
      <c r="AG755" s="0" t="s">
        <v>88</v>
      </c>
      <c r="AH755" s="0" t="s">
        <v>88</v>
      </c>
      <c r="AI755" s="0" t="s">
        <v>88</v>
      </c>
      <c r="AJ755" s="0" t="s">
        <v>88</v>
      </c>
      <c r="AK755" s="0" t="s">
        <v>88</v>
      </c>
      <c r="AL755" s="0" t="s">
        <v>88</v>
      </c>
      <c r="AM755" s="0" t="s">
        <v>88</v>
      </c>
      <c r="AN755" s="0" t="s">
        <v>88</v>
      </c>
      <c r="AO755" s="0" t="s">
        <v>88</v>
      </c>
      <c r="AP755" s="0" t="s">
        <v>88</v>
      </c>
      <c r="AQ755" s="0" t="s">
        <v>88</v>
      </c>
      <c r="AR755" s="0" t="s">
        <v>88</v>
      </c>
      <c r="AS755" s="0" t="s">
        <v>88</v>
      </c>
      <c r="AT755" s="0" t="s">
        <v>88</v>
      </c>
      <c r="AU755" s="0" t="s">
        <v>88</v>
      </c>
      <c r="AV755" s="0" t="s">
        <v>88</v>
      </c>
      <c r="AW755" s="0" t="s">
        <v>88</v>
      </c>
      <c r="AX755" s="0" t="s">
        <v>88</v>
      </c>
      <c r="AY755" s="0" t="s">
        <v>88</v>
      </c>
      <c r="AZ755" s="0" t="s">
        <v>88</v>
      </c>
      <c r="BA755" s="0" t="s">
        <v>88</v>
      </c>
      <c r="BB755" s="0" t="s">
        <v>88</v>
      </c>
      <c r="BC755" s="0" t="s">
        <v>88</v>
      </c>
      <c r="BD755" s="0" t="s">
        <v>88</v>
      </c>
      <c r="BE755" s="0" t="s">
        <v>88</v>
      </c>
      <c r="BF755" s="0" t="s">
        <v>88</v>
      </c>
      <c r="BG755" s="0" t="s">
        <v>88</v>
      </c>
      <c r="BH755" s="0" t="s">
        <v>88</v>
      </c>
      <c r="BI755" s="0" t="s">
        <v>88</v>
      </c>
      <c r="BJ755" s="0" t="s">
        <v>88</v>
      </c>
      <c r="BK755" s="0" t="s">
        <v>88</v>
      </c>
      <c r="BL755" s="0" t="s">
        <v>88</v>
      </c>
      <c r="BM755" s="0" t="s">
        <v>88</v>
      </c>
      <c r="BN755" s="0" t="s">
        <v>88</v>
      </c>
      <c r="BO755" s="0" t="s">
        <v>88</v>
      </c>
      <c r="BP755" s="0" t="s">
        <v>88</v>
      </c>
      <c r="BQ755" s="0" t="s">
        <v>88</v>
      </c>
      <c r="BR755" s="0" t="s">
        <v>88</v>
      </c>
    </row>
    <row r="756" customFormat="false" ht="12.75" hidden="false" customHeight="true" outlineLevel="0" collapsed="false">
      <c r="E756" s="15" t="s">
        <v>2423</v>
      </c>
      <c r="F756" s="15"/>
      <c r="G756" s="15"/>
      <c r="H756" s="11" t="s">
        <v>669</v>
      </c>
      <c r="I756" s="11" t="s">
        <v>2424</v>
      </c>
      <c r="J756" s="11" t="s">
        <v>1028</v>
      </c>
      <c r="K756" s="11" t="s">
        <v>1028</v>
      </c>
      <c r="L756" s="11" t="s">
        <v>398</v>
      </c>
      <c r="M756" s="11" t="s">
        <v>103</v>
      </c>
      <c r="N756" s="11" t="s">
        <v>399</v>
      </c>
      <c r="O756" s="11" t="s">
        <v>88</v>
      </c>
      <c r="Q756" s="0" t="s">
        <v>153</v>
      </c>
      <c r="Y756" s="0" t="s">
        <v>90</v>
      </c>
      <c r="AC756" s="0" t="s">
        <v>91</v>
      </c>
      <c r="AF756" s="0" t="s">
        <v>88</v>
      </c>
      <c r="AG756" s="0" t="s">
        <v>88</v>
      </c>
      <c r="AH756" s="0" t="s">
        <v>88</v>
      </c>
      <c r="AI756" s="0" t="s">
        <v>88</v>
      </c>
      <c r="AJ756" s="0" t="s">
        <v>88</v>
      </c>
      <c r="AK756" s="0" t="s">
        <v>88</v>
      </c>
      <c r="AL756" s="0" t="s">
        <v>88</v>
      </c>
      <c r="AM756" s="0" t="s">
        <v>88</v>
      </c>
      <c r="AN756" s="0" t="s">
        <v>88</v>
      </c>
      <c r="AO756" s="0" t="s">
        <v>88</v>
      </c>
      <c r="AP756" s="0" t="s">
        <v>88</v>
      </c>
      <c r="AQ756" s="0" t="s">
        <v>88</v>
      </c>
      <c r="AR756" s="0" t="s">
        <v>88</v>
      </c>
      <c r="AS756" s="0" t="s">
        <v>88</v>
      </c>
      <c r="AT756" s="0" t="s">
        <v>88</v>
      </c>
      <c r="AU756" s="0" t="s">
        <v>88</v>
      </c>
      <c r="AV756" s="0" t="s">
        <v>88</v>
      </c>
      <c r="AW756" s="0" t="s">
        <v>88</v>
      </c>
      <c r="AX756" s="0" t="s">
        <v>88</v>
      </c>
      <c r="AY756" s="0" t="s">
        <v>88</v>
      </c>
      <c r="AZ756" s="0" t="s">
        <v>88</v>
      </c>
      <c r="BA756" s="0" t="s">
        <v>88</v>
      </c>
      <c r="BB756" s="0" t="s">
        <v>88</v>
      </c>
      <c r="BC756" s="0" t="s">
        <v>88</v>
      </c>
      <c r="BD756" s="0" t="s">
        <v>88</v>
      </c>
      <c r="BE756" s="0" t="s">
        <v>88</v>
      </c>
      <c r="BF756" s="0" t="s">
        <v>88</v>
      </c>
      <c r="BG756" s="0" t="s">
        <v>88</v>
      </c>
      <c r="BH756" s="0" t="s">
        <v>88</v>
      </c>
      <c r="BI756" s="0" t="s">
        <v>88</v>
      </c>
      <c r="BJ756" s="0" t="s">
        <v>88</v>
      </c>
      <c r="BK756" s="0" t="s">
        <v>88</v>
      </c>
      <c r="BL756" s="0" t="s">
        <v>88</v>
      </c>
      <c r="BM756" s="0" t="s">
        <v>88</v>
      </c>
      <c r="BN756" s="0" t="s">
        <v>88</v>
      </c>
      <c r="BO756" s="0" t="s">
        <v>88</v>
      </c>
      <c r="BP756" s="0" t="s">
        <v>88</v>
      </c>
      <c r="BQ756" s="0" t="s">
        <v>88</v>
      </c>
      <c r="BR756" s="0" t="s">
        <v>88</v>
      </c>
    </row>
    <row r="757" customFormat="false" ht="12.75" hidden="false" customHeight="true" outlineLevel="0" collapsed="false">
      <c r="E757" s="15" t="s">
        <v>2425</v>
      </c>
      <c r="F757" s="15"/>
      <c r="G757" s="15"/>
      <c r="H757" s="11" t="s">
        <v>2426</v>
      </c>
      <c r="I757" s="11" t="s">
        <v>2427</v>
      </c>
      <c r="J757" s="11" t="s">
        <v>1028</v>
      </c>
      <c r="K757" s="11" t="s">
        <v>1028</v>
      </c>
      <c r="L757" s="11" t="s">
        <v>398</v>
      </c>
      <c r="M757" s="11" t="s">
        <v>103</v>
      </c>
      <c r="N757" s="11" t="s">
        <v>399</v>
      </c>
      <c r="O757" s="11" t="s">
        <v>88</v>
      </c>
      <c r="Q757" s="0" t="s">
        <v>153</v>
      </c>
      <c r="Y757" s="0" t="s">
        <v>90</v>
      </c>
      <c r="AC757" s="0" t="s">
        <v>91</v>
      </c>
      <c r="AF757" s="0" t="s">
        <v>88</v>
      </c>
      <c r="AG757" s="0" t="s">
        <v>88</v>
      </c>
      <c r="AH757" s="0" t="s">
        <v>88</v>
      </c>
      <c r="AI757" s="0" t="s">
        <v>88</v>
      </c>
      <c r="AJ757" s="0" t="s">
        <v>88</v>
      </c>
      <c r="AK757" s="0" t="s">
        <v>88</v>
      </c>
      <c r="AL757" s="0" t="s">
        <v>88</v>
      </c>
      <c r="AM757" s="0" t="s">
        <v>88</v>
      </c>
      <c r="AN757" s="0" t="s">
        <v>88</v>
      </c>
      <c r="AO757" s="0" t="s">
        <v>88</v>
      </c>
      <c r="AP757" s="0" t="s">
        <v>88</v>
      </c>
      <c r="AQ757" s="0" t="s">
        <v>88</v>
      </c>
      <c r="AR757" s="0" t="s">
        <v>88</v>
      </c>
      <c r="AS757" s="0" t="s">
        <v>88</v>
      </c>
      <c r="AT757" s="0" t="s">
        <v>88</v>
      </c>
      <c r="AU757" s="0" t="s">
        <v>88</v>
      </c>
      <c r="AV757" s="0" t="s">
        <v>88</v>
      </c>
      <c r="AW757" s="0" t="s">
        <v>88</v>
      </c>
      <c r="AX757" s="0" t="s">
        <v>88</v>
      </c>
      <c r="AY757" s="0" t="s">
        <v>88</v>
      </c>
      <c r="AZ757" s="0" t="s">
        <v>88</v>
      </c>
      <c r="BA757" s="0" t="s">
        <v>88</v>
      </c>
      <c r="BB757" s="0" t="s">
        <v>88</v>
      </c>
      <c r="BC757" s="0" t="s">
        <v>88</v>
      </c>
      <c r="BD757" s="0" t="s">
        <v>88</v>
      </c>
      <c r="BE757" s="0" t="s">
        <v>88</v>
      </c>
      <c r="BF757" s="0" t="s">
        <v>88</v>
      </c>
      <c r="BG757" s="0" t="s">
        <v>88</v>
      </c>
      <c r="BH757" s="0" t="s">
        <v>88</v>
      </c>
      <c r="BI757" s="0" t="s">
        <v>88</v>
      </c>
      <c r="BJ757" s="0" t="s">
        <v>88</v>
      </c>
      <c r="BK757" s="0" t="s">
        <v>88</v>
      </c>
      <c r="BL757" s="0" t="s">
        <v>88</v>
      </c>
      <c r="BM757" s="0" t="s">
        <v>88</v>
      </c>
      <c r="BN757" s="0" t="s">
        <v>88</v>
      </c>
      <c r="BO757" s="0" t="s">
        <v>88</v>
      </c>
      <c r="BP757" s="0" t="s">
        <v>88</v>
      </c>
      <c r="BQ757" s="0" t="s">
        <v>88</v>
      </c>
      <c r="BR757" s="0" t="s">
        <v>88</v>
      </c>
    </row>
    <row r="758" customFormat="false" ht="12.75" hidden="false" customHeight="true" outlineLevel="0" collapsed="false">
      <c r="E758" s="15" t="s">
        <v>2428</v>
      </c>
      <c r="F758" s="15"/>
      <c r="G758" s="15"/>
      <c r="H758" s="11" t="s">
        <v>2429</v>
      </c>
      <c r="I758" s="11" t="s">
        <v>2430</v>
      </c>
      <c r="J758" s="11" t="s">
        <v>1028</v>
      </c>
      <c r="K758" s="11" t="s">
        <v>1028</v>
      </c>
      <c r="L758" s="11" t="s">
        <v>398</v>
      </c>
      <c r="M758" s="11" t="s">
        <v>103</v>
      </c>
      <c r="N758" s="11" t="s">
        <v>399</v>
      </c>
      <c r="O758" s="11" t="s">
        <v>88</v>
      </c>
      <c r="Q758" s="0" t="s">
        <v>153</v>
      </c>
      <c r="Y758" s="0" t="s">
        <v>90</v>
      </c>
      <c r="AC758" s="0" t="s">
        <v>91</v>
      </c>
      <c r="AF758" s="0" t="s">
        <v>88</v>
      </c>
      <c r="AG758" s="0" t="s">
        <v>88</v>
      </c>
      <c r="AH758" s="0" t="s">
        <v>88</v>
      </c>
      <c r="AI758" s="0" t="s">
        <v>88</v>
      </c>
      <c r="AJ758" s="0" t="s">
        <v>88</v>
      </c>
      <c r="AK758" s="0" t="s">
        <v>88</v>
      </c>
      <c r="AL758" s="0" t="s">
        <v>88</v>
      </c>
      <c r="AM758" s="0" t="s">
        <v>88</v>
      </c>
      <c r="AN758" s="0" t="s">
        <v>88</v>
      </c>
      <c r="AO758" s="0" t="s">
        <v>88</v>
      </c>
      <c r="AP758" s="0" t="s">
        <v>88</v>
      </c>
      <c r="AQ758" s="0" t="s">
        <v>88</v>
      </c>
      <c r="AR758" s="0" t="s">
        <v>88</v>
      </c>
      <c r="AS758" s="0" t="s">
        <v>88</v>
      </c>
      <c r="AT758" s="0" t="s">
        <v>88</v>
      </c>
      <c r="AU758" s="0" t="s">
        <v>88</v>
      </c>
      <c r="AV758" s="0" t="s">
        <v>88</v>
      </c>
      <c r="AW758" s="0" t="s">
        <v>88</v>
      </c>
      <c r="AX758" s="0" t="s">
        <v>88</v>
      </c>
      <c r="AY758" s="0" t="s">
        <v>88</v>
      </c>
      <c r="AZ758" s="0" t="s">
        <v>88</v>
      </c>
      <c r="BA758" s="0" t="s">
        <v>88</v>
      </c>
      <c r="BB758" s="0" t="s">
        <v>88</v>
      </c>
      <c r="BC758" s="0" t="s">
        <v>88</v>
      </c>
      <c r="BD758" s="0" t="s">
        <v>88</v>
      </c>
      <c r="BE758" s="0" t="s">
        <v>88</v>
      </c>
      <c r="BF758" s="0" t="s">
        <v>88</v>
      </c>
      <c r="BG758" s="0" t="s">
        <v>88</v>
      </c>
      <c r="BH758" s="0" t="s">
        <v>88</v>
      </c>
      <c r="BI758" s="0" t="s">
        <v>88</v>
      </c>
      <c r="BJ758" s="0" t="s">
        <v>88</v>
      </c>
      <c r="BK758" s="0" t="s">
        <v>88</v>
      </c>
      <c r="BL758" s="0" t="s">
        <v>88</v>
      </c>
      <c r="BM758" s="0" t="s">
        <v>88</v>
      </c>
      <c r="BN758" s="0" t="s">
        <v>88</v>
      </c>
      <c r="BO758" s="0" t="s">
        <v>88</v>
      </c>
      <c r="BP758" s="0" t="s">
        <v>88</v>
      </c>
      <c r="BQ758" s="0" t="s">
        <v>88</v>
      </c>
      <c r="BR758" s="0" t="s">
        <v>88</v>
      </c>
    </row>
    <row r="759" customFormat="false" ht="12.75" hidden="false" customHeight="true" outlineLevel="0" collapsed="false">
      <c r="E759" s="15" t="s">
        <v>2431</v>
      </c>
      <c r="F759" s="15"/>
      <c r="G759" s="15"/>
      <c r="H759" s="11" t="s">
        <v>2432</v>
      </c>
      <c r="I759" s="11" t="s">
        <v>2433</v>
      </c>
      <c r="J759" s="11" t="s">
        <v>1028</v>
      </c>
      <c r="K759" s="11" t="s">
        <v>1028</v>
      </c>
      <c r="L759" s="11" t="s">
        <v>398</v>
      </c>
      <c r="M759" s="11" t="s">
        <v>103</v>
      </c>
      <c r="N759" s="11" t="s">
        <v>399</v>
      </c>
      <c r="O759" s="11" t="s">
        <v>88</v>
      </c>
      <c r="Q759" s="0" t="s">
        <v>153</v>
      </c>
      <c r="Y759" s="0" t="s">
        <v>90</v>
      </c>
      <c r="AC759" s="0" t="s">
        <v>91</v>
      </c>
      <c r="AF759" s="0" t="s">
        <v>88</v>
      </c>
      <c r="AG759" s="0" t="s">
        <v>88</v>
      </c>
      <c r="AH759" s="0" t="s">
        <v>88</v>
      </c>
      <c r="AI759" s="0" t="s">
        <v>88</v>
      </c>
      <c r="AJ759" s="0" t="s">
        <v>88</v>
      </c>
      <c r="AK759" s="0" t="s">
        <v>88</v>
      </c>
      <c r="AL759" s="0" t="s">
        <v>88</v>
      </c>
      <c r="AM759" s="0" t="s">
        <v>88</v>
      </c>
      <c r="AN759" s="0" t="s">
        <v>88</v>
      </c>
      <c r="AO759" s="0" t="s">
        <v>88</v>
      </c>
      <c r="AP759" s="0" t="s">
        <v>88</v>
      </c>
      <c r="AQ759" s="0" t="s">
        <v>88</v>
      </c>
      <c r="AR759" s="0" t="s">
        <v>88</v>
      </c>
      <c r="AS759" s="0" t="s">
        <v>88</v>
      </c>
      <c r="AT759" s="0" t="s">
        <v>88</v>
      </c>
      <c r="AU759" s="0" t="s">
        <v>88</v>
      </c>
      <c r="AV759" s="0" t="s">
        <v>88</v>
      </c>
      <c r="AW759" s="0" t="s">
        <v>88</v>
      </c>
      <c r="AX759" s="0" t="s">
        <v>88</v>
      </c>
      <c r="AY759" s="0" t="s">
        <v>88</v>
      </c>
      <c r="AZ759" s="0" t="s">
        <v>88</v>
      </c>
      <c r="BA759" s="0" t="s">
        <v>88</v>
      </c>
      <c r="BB759" s="0" t="s">
        <v>88</v>
      </c>
      <c r="BC759" s="0" t="s">
        <v>88</v>
      </c>
      <c r="BD759" s="0" t="s">
        <v>88</v>
      </c>
      <c r="BE759" s="0" t="s">
        <v>88</v>
      </c>
      <c r="BF759" s="0" t="s">
        <v>88</v>
      </c>
      <c r="BG759" s="0" t="s">
        <v>88</v>
      </c>
      <c r="BH759" s="0" t="s">
        <v>88</v>
      </c>
      <c r="BI759" s="0" t="s">
        <v>88</v>
      </c>
      <c r="BJ759" s="0" t="s">
        <v>88</v>
      </c>
      <c r="BK759" s="0" t="s">
        <v>88</v>
      </c>
      <c r="BL759" s="0" t="s">
        <v>88</v>
      </c>
      <c r="BM759" s="0" t="s">
        <v>88</v>
      </c>
      <c r="BN759" s="0" t="s">
        <v>88</v>
      </c>
      <c r="BO759" s="0" t="s">
        <v>88</v>
      </c>
      <c r="BP759" s="0" t="s">
        <v>88</v>
      </c>
      <c r="BQ759" s="0" t="s">
        <v>88</v>
      </c>
      <c r="BR759" s="0" t="s">
        <v>88</v>
      </c>
    </row>
    <row r="760" customFormat="false" ht="12.75" hidden="false" customHeight="true" outlineLevel="0" collapsed="false">
      <c r="E760" s="15" t="s">
        <v>2434</v>
      </c>
      <c r="F760" s="15"/>
      <c r="G760" s="15"/>
      <c r="H760" s="11" t="s">
        <v>2435</v>
      </c>
      <c r="I760" s="11" t="s">
        <v>2436</v>
      </c>
      <c r="J760" s="11" t="s">
        <v>478</v>
      </c>
      <c r="K760" s="11" t="s">
        <v>478</v>
      </c>
      <c r="L760" s="11" t="s">
        <v>398</v>
      </c>
      <c r="M760" s="11" t="s">
        <v>103</v>
      </c>
      <c r="N760" s="11" t="s">
        <v>399</v>
      </c>
      <c r="O760" s="11" t="s">
        <v>88</v>
      </c>
      <c r="Q760" s="0" t="s">
        <v>153</v>
      </c>
      <c r="Y760" s="0" t="s">
        <v>90</v>
      </c>
      <c r="AC760" s="0" t="s">
        <v>91</v>
      </c>
      <c r="AF760" s="0" t="s">
        <v>88</v>
      </c>
      <c r="AG760" s="0" t="s">
        <v>88</v>
      </c>
      <c r="AH760" s="0" t="s">
        <v>88</v>
      </c>
      <c r="AI760" s="0" t="s">
        <v>88</v>
      </c>
      <c r="AJ760" s="0" t="s">
        <v>88</v>
      </c>
      <c r="AK760" s="0" t="s">
        <v>88</v>
      </c>
      <c r="AL760" s="0" t="s">
        <v>88</v>
      </c>
      <c r="AM760" s="0" t="s">
        <v>88</v>
      </c>
      <c r="AN760" s="0" t="s">
        <v>88</v>
      </c>
      <c r="AO760" s="0" t="s">
        <v>88</v>
      </c>
      <c r="AP760" s="0" t="s">
        <v>88</v>
      </c>
      <c r="AQ760" s="0" t="s">
        <v>88</v>
      </c>
      <c r="AR760" s="0" t="s">
        <v>88</v>
      </c>
      <c r="AS760" s="0" t="s">
        <v>88</v>
      </c>
      <c r="AT760" s="0" t="s">
        <v>88</v>
      </c>
      <c r="AU760" s="0" t="s">
        <v>88</v>
      </c>
      <c r="AV760" s="0" t="s">
        <v>88</v>
      </c>
      <c r="AW760" s="0" t="s">
        <v>88</v>
      </c>
      <c r="AX760" s="0" t="s">
        <v>88</v>
      </c>
      <c r="AY760" s="0" t="s">
        <v>88</v>
      </c>
      <c r="AZ760" s="0" t="s">
        <v>88</v>
      </c>
      <c r="BA760" s="0" t="s">
        <v>88</v>
      </c>
      <c r="BB760" s="0" t="s">
        <v>88</v>
      </c>
      <c r="BC760" s="0" t="s">
        <v>88</v>
      </c>
      <c r="BD760" s="0" t="s">
        <v>88</v>
      </c>
      <c r="BE760" s="0" t="s">
        <v>88</v>
      </c>
      <c r="BF760" s="0" t="s">
        <v>88</v>
      </c>
      <c r="BG760" s="0" t="s">
        <v>88</v>
      </c>
      <c r="BH760" s="0" t="s">
        <v>88</v>
      </c>
      <c r="BI760" s="0" t="s">
        <v>88</v>
      </c>
      <c r="BJ760" s="0" t="s">
        <v>88</v>
      </c>
      <c r="BK760" s="0" t="s">
        <v>88</v>
      </c>
      <c r="BL760" s="0" t="s">
        <v>88</v>
      </c>
      <c r="BM760" s="0" t="s">
        <v>88</v>
      </c>
      <c r="BN760" s="0" t="s">
        <v>88</v>
      </c>
      <c r="BO760" s="0" t="s">
        <v>88</v>
      </c>
      <c r="BP760" s="0" t="s">
        <v>88</v>
      </c>
      <c r="BQ760" s="0" t="s">
        <v>88</v>
      </c>
      <c r="BR760" s="0" t="s">
        <v>88</v>
      </c>
    </row>
    <row r="761" customFormat="false" ht="12.75" hidden="false" customHeight="true" outlineLevel="0" collapsed="false">
      <c r="D761" s="14" t="s">
        <v>2437</v>
      </c>
      <c r="E761" s="14"/>
      <c r="F761" s="14"/>
      <c r="G761" s="14"/>
      <c r="H761" s="11"/>
      <c r="I761" s="11" t="s">
        <v>2438</v>
      </c>
      <c r="J761" s="11"/>
      <c r="K761" s="11"/>
      <c r="L761" s="11"/>
      <c r="M761" s="11"/>
      <c r="N761" s="11"/>
      <c r="O761" s="11" t="s">
        <v>88</v>
      </c>
      <c r="Q761" s="0" t="s">
        <v>153</v>
      </c>
      <c r="Y761" s="0" t="s">
        <v>90</v>
      </c>
      <c r="AC761" s="0" t="s">
        <v>91</v>
      </c>
      <c r="AF761" s="0" t="s">
        <v>88</v>
      </c>
      <c r="AG761" s="0" t="s">
        <v>88</v>
      </c>
      <c r="AH761" s="0" t="s">
        <v>88</v>
      </c>
      <c r="AI761" s="0" t="s">
        <v>88</v>
      </c>
      <c r="AJ761" s="0" t="s">
        <v>88</v>
      </c>
      <c r="AK761" s="0" t="s">
        <v>88</v>
      </c>
      <c r="AL761" s="0" t="s">
        <v>88</v>
      </c>
      <c r="AM761" s="0" t="s">
        <v>88</v>
      </c>
      <c r="AN761" s="0" t="s">
        <v>88</v>
      </c>
      <c r="AO761" s="0" t="s">
        <v>88</v>
      </c>
      <c r="AP761" s="0" t="s">
        <v>88</v>
      </c>
      <c r="AQ761" s="0" t="s">
        <v>88</v>
      </c>
      <c r="AR761" s="0" t="s">
        <v>88</v>
      </c>
      <c r="AS761" s="0" t="s">
        <v>88</v>
      </c>
      <c r="AT761" s="0" t="s">
        <v>88</v>
      </c>
      <c r="AU761" s="0" t="s">
        <v>88</v>
      </c>
      <c r="AV761" s="0" t="s">
        <v>88</v>
      </c>
      <c r="AW761" s="0" t="s">
        <v>88</v>
      </c>
      <c r="AX761" s="0" t="s">
        <v>88</v>
      </c>
      <c r="AY761" s="0" t="s">
        <v>88</v>
      </c>
      <c r="AZ761" s="0" t="s">
        <v>88</v>
      </c>
      <c r="BA761" s="0" t="s">
        <v>88</v>
      </c>
      <c r="BB761" s="0" t="s">
        <v>88</v>
      </c>
      <c r="BC761" s="0" t="s">
        <v>88</v>
      </c>
      <c r="BD761" s="0" t="s">
        <v>88</v>
      </c>
      <c r="BE761" s="0" t="s">
        <v>88</v>
      </c>
      <c r="BF761" s="0" t="s">
        <v>88</v>
      </c>
      <c r="BG761" s="0" t="s">
        <v>88</v>
      </c>
      <c r="BH761" s="0" t="s">
        <v>88</v>
      </c>
      <c r="BI761" s="0" t="s">
        <v>88</v>
      </c>
      <c r="BJ761" s="0" t="s">
        <v>88</v>
      </c>
      <c r="BK761" s="0" t="s">
        <v>88</v>
      </c>
      <c r="BL761" s="0" t="s">
        <v>88</v>
      </c>
      <c r="BM761" s="0" t="s">
        <v>88</v>
      </c>
      <c r="BN761" s="0" t="s">
        <v>88</v>
      </c>
      <c r="BO761" s="0" t="s">
        <v>88</v>
      </c>
      <c r="BP761" s="0" t="s">
        <v>88</v>
      </c>
      <c r="BQ761" s="0" t="s">
        <v>88</v>
      </c>
      <c r="BR761" s="0" t="s">
        <v>88</v>
      </c>
    </row>
    <row r="762" customFormat="false" ht="12.75" hidden="false" customHeight="true" outlineLevel="0" collapsed="false">
      <c r="E762" s="15" t="s">
        <v>2439</v>
      </c>
      <c r="F762" s="15"/>
      <c r="G762" s="15"/>
      <c r="H762" s="11" t="s">
        <v>2440</v>
      </c>
      <c r="I762" s="11" t="s">
        <v>2441</v>
      </c>
      <c r="J762" s="11" t="s">
        <v>2442</v>
      </c>
      <c r="K762" s="11"/>
      <c r="L762" s="11" t="s">
        <v>102</v>
      </c>
      <c r="M762" s="11" t="s">
        <v>103</v>
      </c>
      <c r="N762" s="11"/>
      <c r="O762" s="11" t="s">
        <v>88</v>
      </c>
      <c r="Q762" s="0" t="s">
        <v>153</v>
      </c>
      <c r="Y762" s="0" t="s">
        <v>90</v>
      </c>
      <c r="AC762" s="0" t="s">
        <v>91</v>
      </c>
      <c r="AF762" s="0" t="s">
        <v>88</v>
      </c>
      <c r="AG762" s="0" t="s">
        <v>88</v>
      </c>
      <c r="AH762" s="0" t="s">
        <v>88</v>
      </c>
      <c r="AI762" s="0" t="s">
        <v>88</v>
      </c>
      <c r="AJ762" s="0" t="s">
        <v>88</v>
      </c>
      <c r="AK762" s="0" t="s">
        <v>88</v>
      </c>
      <c r="AL762" s="0" t="s">
        <v>88</v>
      </c>
      <c r="AM762" s="0" t="s">
        <v>88</v>
      </c>
      <c r="AN762" s="0" t="s">
        <v>88</v>
      </c>
      <c r="AO762" s="0" t="s">
        <v>88</v>
      </c>
      <c r="AP762" s="0" t="s">
        <v>88</v>
      </c>
      <c r="AQ762" s="0" t="s">
        <v>88</v>
      </c>
      <c r="AR762" s="0" t="s">
        <v>88</v>
      </c>
      <c r="AS762" s="0" t="s">
        <v>88</v>
      </c>
      <c r="AT762" s="0" t="s">
        <v>88</v>
      </c>
      <c r="AU762" s="0" t="s">
        <v>88</v>
      </c>
      <c r="AV762" s="0" t="s">
        <v>88</v>
      </c>
      <c r="AW762" s="0" t="s">
        <v>88</v>
      </c>
      <c r="AX762" s="0" t="s">
        <v>88</v>
      </c>
      <c r="AY762" s="0" t="s">
        <v>88</v>
      </c>
      <c r="AZ762" s="0" t="s">
        <v>88</v>
      </c>
      <c r="BA762" s="0" t="s">
        <v>88</v>
      </c>
      <c r="BB762" s="0" t="s">
        <v>88</v>
      </c>
      <c r="BC762" s="0" t="s">
        <v>88</v>
      </c>
      <c r="BD762" s="0" t="s">
        <v>88</v>
      </c>
      <c r="BE762" s="0" t="s">
        <v>88</v>
      </c>
      <c r="BF762" s="0" t="s">
        <v>88</v>
      </c>
      <c r="BG762" s="0" t="s">
        <v>88</v>
      </c>
      <c r="BH762" s="0" t="s">
        <v>88</v>
      </c>
      <c r="BI762" s="0" t="s">
        <v>88</v>
      </c>
      <c r="BJ762" s="0" t="s">
        <v>88</v>
      </c>
      <c r="BK762" s="0" t="s">
        <v>88</v>
      </c>
      <c r="BL762" s="0" t="s">
        <v>88</v>
      </c>
      <c r="BM762" s="0" t="s">
        <v>88</v>
      </c>
      <c r="BN762" s="0" t="s">
        <v>88</v>
      </c>
      <c r="BO762" s="0" t="s">
        <v>88</v>
      </c>
      <c r="BP762" s="0" t="s">
        <v>88</v>
      </c>
      <c r="BQ762" s="0" t="s">
        <v>88</v>
      </c>
      <c r="BR762" s="0" t="s">
        <v>88</v>
      </c>
    </row>
    <row r="763" customFormat="false" ht="12.75" hidden="false" customHeight="true" outlineLevel="0" collapsed="false">
      <c r="F763" s="18" t="s">
        <v>2443</v>
      </c>
      <c r="G763" s="18"/>
      <c r="H763" s="11" t="s">
        <v>2444</v>
      </c>
      <c r="I763" s="11" t="s">
        <v>2445</v>
      </c>
      <c r="J763" s="11" t="s">
        <v>2442</v>
      </c>
      <c r="K763" s="11"/>
      <c r="L763" s="11" t="s">
        <v>102</v>
      </c>
      <c r="M763" s="11" t="s">
        <v>103</v>
      </c>
      <c r="N763" s="11"/>
      <c r="O763" s="11" t="s">
        <v>88</v>
      </c>
      <c r="Q763" s="0" t="s">
        <v>153</v>
      </c>
      <c r="Y763" s="0" t="s">
        <v>90</v>
      </c>
      <c r="AC763" s="0" t="s">
        <v>91</v>
      </c>
      <c r="AF763" s="0" t="s">
        <v>88</v>
      </c>
      <c r="AG763" s="0" t="s">
        <v>88</v>
      </c>
      <c r="AH763" s="0" t="s">
        <v>88</v>
      </c>
      <c r="AI763" s="0" t="s">
        <v>88</v>
      </c>
      <c r="AJ763" s="0" t="s">
        <v>88</v>
      </c>
      <c r="AK763" s="0" t="s">
        <v>88</v>
      </c>
      <c r="AL763" s="0" t="s">
        <v>88</v>
      </c>
      <c r="AM763" s="0" t="s">
        <v>88</v>
      </c>
      <c r="AN763" s="0" t="s">
        <v>88</v>
      </c>
      <c r="AO763" s="0" t="s">
        <v>88</v>
      </c>
      <c r="AP763" s="0" t="s">
        <v>88</v>
      </c>
      <c r="AQ763" s="0" t="s">
        <v>88</v>
      </c>
      <c r="AR763" s="0" t="s">
        <v>88</v>
      </c>
      <c r="AS763" s="0" t="s">
        <v>88</v>
      </c>
      <c r="AT763" s="0" t="s">
        <v>88</v>
      </c>
      <c r="AU763" s="0" t="s">
        <v>88</v>
      </c>
      <c r="AV763" s="0" t="s">
        <v>88</v>
      </c>
      <c r="AW763" s="0" t="s">
        <v>88</v>
      </c>
      <c r="AX763" s="0" t="s">
        <v>88</v>
      </c>
      <c r="AY763" s="0" t="s">
        <v>88</v>
      </c>
      <c r="AZ763" s="0" t="s">
        <v>88</v>
      </c>
      <c r="BA763" s="0" t="s">
        <v>88</v>
      </c>
      <c r="BB763" s="0" t="s">
        <v>88</v>
      </c>
      <c r="BC763" s="0" t="s">
        <v>88</v>
      </c>
      <c r="BD763" s="0" t="s">
        <v>88</v>
      </c>
      <c r="BE763" s="0" t="s">
        <v>88</v>
      </c>
      <c r="BF763" s="0" t="s">
        <v>88</v>
      </c>
      <c r="BG763" s="0" t="s">
        <v>88</v>
      </c>
      <c r="BH763" s="0" t="s">
        <v>88</v>
      </c>
      <c r="BI763" s="0" t="s">
        <v>88</v>
      </c>
      <c r="BJ763" s="0" t="s">
        <v>88</v>
      </c>
      <c r="BK763" s="0" t="s">
        <v>88</v>
      </c>
      <c r="BL763" s="0" t="s">
        <v>88</v>
      </c>
      <c r="BM763" s="0" t="s">
        <v>88</v>
      </c>
      <c r="BN763" s="0" t="s">
        <v>88</v>
      </c>
      <c r="BO763" s="0" t="s">
        <v>88</v>
      </c>
      <c r="BP763" s="0" t="s">
        <v>88</v>
      </c>
      <c r="BQ763" s="0" t="s">
        <v>88</v>
      </c>
      <c r="BR763" s="0" t="s">
        <v>88</v>
      </c>
    </row>
    <row r="764" customFormat="false" ht="12.75" hidden="false" customHeight="false" outlineLevel="0" collapsed="false">
      <c r="G764" s="19" t="s">
        <v>2446</v>
      </c>
      <c r="H764" s="11" t="s">
        <v>110</v>
      </c>
      <c r="I764" s="11" t="s">
        <v>2447</v>
      </c>
      <c r="J764" s="11" t="s">
        <v>112</v>
      </c>
      <c r="K764" s="11" t="s">
        <v>113</v>
      </c>
      <c r="L764" s="11" t="s">
        <v>102</v>
      </c>
      <c r="M764" s="11" t="s">
        <v>103</v>
      </c>
      <c r="N764" s="11" t="s">
        <v>114</v>
      </c>
      <c r="O764" s="11" t="s">
        <v>90</v>
      </c>
      <c r="Q764" s="0" t="s">
        <v>153</v>
      </c>
      <c r="Y764" s="0" t="s">
        <v>90</v>
      </c>
      <c r="AC764" s="0" t="s">
        <v>91</v>
      </c>
      <c r="AF764" s="0" t="s">
        <v>88</v>
      </c>
      <c r="AG764" s="0" t="s">
        <v>88</v>
      </c>
      <c r="AH764" s="0" t="s">
        <v>88</v>
      </c>
      <c r="AI764" s="0" t="s">
        <v>88</v>
      </c>
      <c r="AJ764" s="0" t="s">
        <v>88</v>
      </c>
      <c r="AK764" s="0" t="s">
        <v>88</v>
      </c>
      <c r="AL764" s="0" t="s">
        <v>88</v>
      </c>
      <c r="AM764" s="0" t="s">
        <v>88</v>
      </c>
      <c r="AN764" s="0" t="s">
        <v>88</v>
      </c>
      <c r="AO764" s="0" t="s">
        <v>88</v>
      </c>
      <c r="AP764" s="0" t="s">
        <v>88</v>
      </c>
      <c r="AQ764" s="0" t="s">
        <v>88</v>
      </c>
      <c r="AR764" s="0" t="s">
        <v>88</v>
      </c>
      <c r="AS764" s="0" t="s">
        <v>88</v>
      </c>
      <c r="AT764" s="0" t="s">
        <v>88</v>
      </c>
      <c r="AU764" s="0" t="s">
        <v>88</v>
      </c>
      <c r="AV764" s="0" t="s">
        <v>88</v>
      </c>
      <c r="AW764" s="0" t="s">
        <v>88</v>
      </c>
      <c r="AX764" s="0" t="s">
        <v>88</v>
      </c>
      <c r="AY764" s="0" t="s">
        <v>88</v>
      </c>
      <c r="AZ764" s="0" t="s">
        <v>88</v>
      </c>
      <c r="BA764" s="0" t="s">
        <v>88</v>
      </c>
      <c r="BB764" s="0" t="s">
        <v>88</v>
      </c>
      <c r="BC764" s="0" t="s">
        <v>88</v>
      </c>
      <c r="BD764" s="0" t="s">
        <v>88</v>
      </c>
      <c r="BE764" s="0" t="s">
        <v>88</v>
      </c>
      <c r="BF764" s="0" t="s">
        <v>88</v>
      </c>
      <c r="BG764" s="0" t="s">
        <v>88</v>
      </c>
      <c r="BH764" s="0" t="s">
        <v>88</v>
      </c>
      <c r="BI764" s="0" t="s">
        <v>88</v>
      </c>
      <c r="BJ764" s="0" t="s">
        <v>88</v>
      </c>
      <c r="BK764" s="0" t="s">
        <v>88</v>
      </c>
      <c r="BL764" s="0" t="s">
        <v>88</v>
      </c>
      <c r="BM764" s="0" t="s">
        <v>88</v>
      </c>
      <c r="BN764" s="0" t="s">
        <v>88</v>
      </c>
      <c r="BO764" s="0" t="s">
        <v>88</v>
      </c>
      <c r="BP764" s="0" t="s">
        <v>88</v>
      </c>
      <c r="BQ764" s="0" t="s">
        <v>88</v>
      </c>
      <c r="BR764" s="0" t="s">
        <v>88</v>
      </c>
    </row>
    <row r="765" customFormat="false" ht="12.75" hidden="false" customHeight="false" outlineLevel="0" collapsed="false">
      <c r="G765" s="19" t="s">
        <v>2448</v>
      </c>
      <c r="H765" s="11" t="s">
        <v>2449</v>
      </c>
      <c r="I765" s="11" t="s">
        <v>2450</v>
      </c>
      <c r="J765" s="11" t="s">
        <v>478</v>
      </c>
      <c r="K765" s="11" t="s">
        <v>478</v>
      </c>
      <c r="L765" s="11" t="s">
        <v>132</v>
      </c>
      <c r="M765" s="11" t="s">
        <v>103</v>
      </c>
      <c r="N765" s="11" t="s">
        <v>114</v>
      </c>
      <c r="O765" s="11" t="s">
        <v>88</v>
      </c>
      <c r="Q765" s="0" t="s">
        <v>153</v>
      </c>
      <c r="Y765" s="0" t="s">
        <v>90</v>
      </c>
      <c r="AC765" s="0" t="s">
        <v>91</v>
      </c>
      <c r="AF765" s="0" t="s">
        <v>88</v>
      </c>
      <c r="AG765" s="0" t="s">
        <v>88</v>
      </c>
      <c r="AH765" s="0" t="s">
        <v>88</v>
      </c>
      <c r="AI765" s="0" t="s">
        <v>88</v>
      </c>
      <c r="AJ765" s="0" t="s">
        <v>88</v>
      </c>
      <c r="AK765" s="0" t="s">
        <v>88</v>
      </c>
      <c r="AL765" s="0" t="s">
        <v>88</v>
      </c>
      <c r="AM765" s="0" t="s">
        <v>88</v>
      </c>
      <c r="AN765" s="0" t="s">
        <v>88</v>
      </c>
      <c r="AO765" s="0" t="s">
        <v>88</v>
      </c>
      <c r="AP765" s="0" t="s">
        <v>88</v>
      </c>
      <c r="AQ765" s="0" t="s">
        <v>88</v>
      </c>
      <c r="AR765" s="0" t="s">
        <v>88</v>
      </c>
      <c r="AS765" s="0" t="s">
        <v>88</v>
      </c>
      <c r="AT765" s="0" t="s">
        <v>88</v>
      </c>
      <c r="AU765" s="0" t="s">
        <v>88</v>
      </c>
      <c r="AV765" s="0" t="s">
        <v>88</v>
      </c>
      <c r="AW765" s="0" t="s">
        <v>88</v>
      </c>
      <c r="AX765" s="0" t="s">
        <v>88</v>
      </c>
      <c r="AY765" s="0" t="s">
        <v>88</v>
      </c>
      <c r="AZ765" s="0" t="s">
        <v>88</v>
      </c>
      <c r="BA765" s="0" t="s">
        <v>88</v>
      </c>
      <c r="BB765" s="0" t="s">
        <v>88</v>
      </c>
      <c r="BC765" s="0" t="s">
        <v>88</v>
      </c>
      <c r="BD765" s="0" t="s">
        <v>88</v>
      </c>
      <c r="BE765" s="0" t="s">
        <v>88</v>
      </c>
      <c r="BF765" s="0" t="s">
        <v>88</v>
      </c>
      <c r="BG765" s="0" t="s">
        <v>88</v>
      </c>
      <c r="BH765" s="0" t="s">
        <v>88</v>
      </c>
      <c r="BI765" s="0" t="s">
        <v>88</v>
      </c>
      <c r="BJ765" s="0" t="s">
        <v>88</v>
      </c>
      <c r="BK765" s="0" t="s">
        <v>88</v>
      </c>
      <c r="BL765" s="0" t="s">
        <v>88</v>
      </c>
      <c r="BM765" s="0" t="s">
        <v>88</v>
      </c>
      <c r="BN765" s="0" t="s">
        <v>88</v>
      </c>
      <c r="BO765" s="0" t="s">
        <v>88</v>
      </c>
      <c r="BP765" s="0" t="s">
        <v>88</v>
      </c>
      <c r="BQ765" s="0" t="s">
        <v>88</v>
      </c>
      <c r="BR765" s="0" t="s">
        <v>88</v>
      </c>
    </row>
    <row r="766" customFormat="false" ht="12.75" hidden="false" customHeight="false" outlineLevel="0" collapsed="false">
      <c r="G766" s="19" t="s">
        <v>2451</v>
      </c>
      <c r="H766" s="11" t="s">
        <v>2452</v>
      </c>
      <c r="I766" s="11" t="s">
        <v>2453</v>
      </c>
      <c r="J766" s="11" t="s">
        <v>803</v>
      </c>
      <c r="K766" s="11" t="s">
        <v>803</v>
      </c>
      <c r="L766" s="11" t="s">
        <v>132</v>
      </c>
      <c r="M766" s="11" t="s">
        <v>103</v>
      </c>
      <c r="N766" s="11" t="s">
        <v>114</v>
      </c>
      <c r="O766" s="11" t="s">
        <v>88</v>
      </c>
      <c r="Q766" s="0" t="s">
        <v>153</v>
      </c>
      <c r="Y766" s="0" t="s">
        <v>90</v>
      </c>
      <c r="AC766" s="0" t="s">
        <v>91</v>
      </c>
      <c r="AF766" s="0" t="s">
        <v>88</v>
      </c>
      <c r="AG766" s="0" t="s">
        <v>88</v>
      </c>
      <c r="AH766" s="0" t="s">
        <v>88</v>
      </c>
      <c r="AI766" s="0" t="s">
        <v>88</v>
      </c>
      <c r="AJ766" s="0" t="s">
        <v>88</v>
      </c>
      <c r="AK766" s="0" t="s">
        <v>88</v>
      </c>
      <c r="AL766" s="0" t="s">
        <v>88</v>
      </c>
      <c r="AM766" s="0" t="s">
        <v>88</v>
      </c>
      <c r="AN766" s="0" t="s">
        <v>88</v>
      </c>
      <c r="AO766" s="0" t="s">
        <v>88</v>
      </c>
      <c r="AP766" s="0" t="s">
        <v>88</v>
      </c>
      <c r="AQ766" s="0" t="s">
        <v>88</v>
      </c>
      <c r="AR766" s="0" t="s">
        <v>88</v>
      </c>
      <c r="AS766" s="0" t="s">
        <v>88</v>
      </c>
      <c r="AT766" s="0" t="s">
        <v>88</v>
      </c>
      <c r="AU766" s="0" t="s">
        <v>88</v>
      </c>
      <c r="AV766" s="0" t="s">
        <v>88</v>
      </c>
      <c r="AW766" s="0" t="s">
        <v>88</v>
      </c>
      <c r="AX766" s="0" t="s">
        <v>88</v>
      </c>
      <c r="AY766" s="0" t="s">
        <v>88</v>
      </c>
      <c r="AZ766" s="0" t="s">
        <v>88</v>
      </c>
      <c r="BA766" s="0" t="s">
        <v>88</v>
      </c>
      <c r="BB766" s="0" t="s">
        <v>88</v>
      </c>
      <c r="BC766" s="0" t="s">
        <v>88</v>
      </c>
      <c r="BD766" s="0" t="s">
        <v>88</v>
      </c>
      <c r="BE766" s="0" t="s">
        <v>88</v>
      </c>
      <c r="BF766" s="0" t="s">
        <v>88</v>
      </c>
      <c r="BG766" s="0" t="s">
        <v>88</v>
      </c>
      <c r="BH766" s="0" t="s">
        <v>88</v>
      </c>
      <c r="BI766" s="0" t="s">
        <v>88</v>
      </c>
      <c r="BJ766" s="0" t="s">
        <v>88</v>
      </c>
      <c r="BK766" s="0" t="s">
        <v>88</v>
      </c>
      <c r="BL766" s="0" t="s">
        <v>88</v>
      </c>
      <c r="BM766" s="0" t="s">
        <v>88</v>
      </c>
      <c r="BN766" s="0" t="s">
        <v>88</v>
      </c>
      <c r="BO766" s="0" t="s">
        <v>88</v>
      </c>
      <c r="BP766" s="0" t="s">
        <v>88</v>
      </c>
      <c r="BQ766" s="0" t="s">
        <v>88</v>
      </c>
      <c r="BR766" s="0" t="s">
        <v>88</v>
      </c>
    </row>
    <row r="767" customFormat="false" ht="12.75" hidden="false" customHeight="false" outlineLevel="0" collapsed="false">
      <c r="G767" s="19" t="s">
        <v>2454</v>
      </c>
      <c r="H767" s="11" t="s">
        <v>2455</v>
      </c>
      <c r="I767" s="11" t="s">
        <v>2456</v>
      </c>
      <c r="J767" s="11" t="s">
        <v>803</v>
      </c>
      <c r="K767" s="11" t="s">
        <v>803</v>
      </c>
      <c r="L767" s="11" t="s">
        <v>132</v>
      </c>
      <c r="M767" s="11" t="s">
        <v>103</v>
      </c>
      <c r="N767" s="11" t="s">
        <v>114</v>
      </c>
      <c r="O767" s="11" t="s">
        <v>88</v>
      </c>
      <c r="Q767" s="0" t="s">
        <v>153</v>
      </c>
      <c r="Y767" s="0" t="s">
        <v>90</v>
      </c>
      <c r="AC767" s="0" t="s">
        <v>91</v>
      </c>
      <c r="AF767" s="0" t="s">
        <v>88</v>
      </c>
      <c r="AG767" s="0" t="s">
        <v>88</v>
      </c>
      <c r="AH767" s="0" t="s">
        <v>88</v>
      </c>
      <c r="AI767" s="0" t="s">
        <v>88</v>
      </c>
      <c r="AJ767" s="0" t="s">
        <v>88</v>
      </c>
      <c r="AK767" s="0" t="s">
        <v>88</v>
      </c>
      <c r="AL767" s="0" t="s">
        <v>88</v>
      </c>
      <c r="AM767" s="0" t="s">
        <v>88</v>
      </c>
      <c r="AN767" s="0" t="s">
        <v>88</v>
      </c>
      <c r="AO767" s="0" t="s">
        <v>88</v>
      </c>
      <c r="AP767" s="0" t="s">
        <v>88</v>
      </c>
      <c r="AQ767" s="0" t="s">
        <v>88</v>
      </c>
      <c r="AR767" s="0" t="s">
        <v>88</v>
      </c>
      <c r="AS767" s="0" t="s">
        <v>88</v>
      </c>
      <c r="AT767" s="0" t="s">
        <v>88</v>
      </c>
      <c r="AU767" s="0" t="s">
        <v>88</v>
      </c>
      <c r="AV767" s="0" t="s">
        <v>88</v>
      </c>
      <c r="AW767" s="0" t="s">
        <v>88</v>
      </c>
      <c r="AX767" s="0" t="s">
        <v>88</v>
      </c>
      <c r="AY767" s="0" t="s">
        <v>88</v>
      </c>
      <c r="AZ767" s="0" t="s">
        <v>88</v>
      </c>
      <c r="BA767" s="0" t="s">
        <v>88</v>
      </c>
      <c r="BB767" s="0" t="s">
        <v>88</v>
      </c>
      <c r="BC767" s="0" t="s">
        <v>88</v>
      </c>
      <c r="BD767" s="0" t="s">
        <v>88</v>
      </c>
      <c r="BE767" s="0" t="s">
        <v>88</v>
      </c>
      <c r="BF767" s="0" t="s">
        <v>88</v>
      </c>
      <c r="BG767" s="0" t="s">
        <v>88</v>
      </c>
      <c r="BH767" s="0" t="s">
        <v>88</v>
      </c>
      <c r="BI767" s="0" t="s">
        <v>88</v>
      </c>
      <c r="BJ767" s="0" t="s">
        <v>88</v>
      </c>
      <c r="BK767" s="0" t="s">
        <v>88</v>
      </c>
      <c r="BL767" s="0" t="s">
        <v>88</v>
      </c>
      <c r="BM767" s="0" t="s">
        <v>88</v>
      </c>
      <c r="BN767" s="0" t="s">
        <v>88</v>
      </c>
      <c r="BO767" s="0" t="s">
        <v>88</v>
      </c>
      <c r="BP767" s="0" t="s">
        <v>88</v>
      </c>
      <c r="BQ767" s="0" t="s">
        <v>88</v>
      </c>
      <c r="BR767" s="0" t="s">
        <v>88</v>
      </c>
    </row>
    <row r="768" customFormat="false" ht="12.75" hidden="false" customHeight="false" outlineLevel="0" collapsed="false">
      <c r="G768" s="19" t="s">
        <v>2457</v>
      </c>
      <c r="H768" s="11" t="s">
        <v>2458</v>
      </c>
      <c r="I768" s="11" t="s">
        <v>2459</v>
      </c>
      <c r="J768" s="11" t="s">
        <v>803</v>
      </c>
      <c r="K768" s="11" t="s">
        <v>803</v>
      </c>
      <c r="L768" s="11" t="s">
        <v>132</v>
      </c>
      <c r="M768" s="11" t="s">
        <v>103</v>
      </c>
      <c r="N768" s="11" t="s">
        <v>114</v>
      </c>
      <c r="O768" s="11" t="s">
        <v>88</v>
      </c>
      <c r="Q768" s="0" t="s">
        <v>153</v>
      </c>
      <c r="Y768" s="0" t="s">
        <v>90</v>
      </c>
      <c r="AC768" s="0" t="s">
        <v>91</v>
      </c>
      <c r="AF768" s="0" t="s">
        <v>88</v>
      </c>
      <c r="AG768" s="0" t="s">
        <v>88</v>
      </c>
      <c r="AH768" s="0" t="s">
        <v>88</v>
      </c>
      <c r="AI768" s="0" t="s">
        <v>88</v>
      </c>
      <c r="AJ768" s="0" t="s">
        <v>88</v>
      </c>
      <c r="AK768" s="0" t="s">
        <v>88</v>
      </c>
      <c r="AL768" s="0" t="s">
        <v>88</v>
      </c>
      <c r="AM768" s="0" t="s">
        <v>88</v>
      </c>
      <c r="AN768" s="0" t="s">
        <v>88</v>
      </c>
      <c r="AO768" s="0" t="s">
        <v>88</v>
      </c>
      <c r="AP768" s="0" t="s">
        <v>88</v>
      </c>
      <c r="AQ768" s="0" t="s">
        <v>88</v>
      </c>
      <c r="AR768" s="0" t="s">
        <v>88</v>
      </c>
      <c r="AS768" s="0" t="s">
        <v>88</v>
      </c>
      <c r="AT768" s="0" t="s">
        <v>88</v>
      </c>
      <c r="AU768" s="0" t="s">
        <v>88</v>
      </c>
      <c r="AV768" s="0" t="s">
        <v>88</v>
      </c>
      <c r="AW768" s="0" t="s">
        <v>88</v>
      </c>
      <c r="AX768" s="0" t="s">
        <v>88</v>
      </c>
      <c r="AY768" s="0" t="s">
        <v>88</v>
      </c>
      <c r="AZ768" s="0" t="s">
        <v>88</v>
      </c>
      <c r="BA768" s="0" t="s">
        <v>88</v>
      </c>
      <c r="BB768" s="0" t="s">
        <v>88</v>
      </c>
      <c r="BC768" s="0" t="s">
        <v>88</v>
      </c>
      <c r="BD768" s="0" t="s">
        <v>88</v>
      </c>
      <c r="BE768" s="0" t="s">
        <v>88</v>
      </c>
      <c r="BF768" s="0" t="s">
        <v>88</v>
      </c>
      <c r="BG768" s="0" t="s">
        <v>88</v>
      </c>
      <c r="BH768" s="0" t="s">
        <v>88</v>
      </c>
      <c r="BI768" s="0" t="s">
        <v>88</v>
      </c>
      <c r="BJ768" s="0" t="s">
        <v>88</v>
      </c>
      <c r="BK768" s="0" t="s">
        <v>88</v>
      </c>
      <c r="BL768" s="0" t="s">
        <v>88</v>
      </c>
      <c r="BM768" s="0" t="s">
        <v>88</v>
      </c>
      <c r="BN768" s="0" t="s">
        <v>88</v>
      </c>
      <c r="BO768" s="0" t="s">
        <v>88</v>
      </c>
      <c r="BP768" s="0" t="s">
        <v>88</v>
      </c>
      <c r="BQ768" s="0" t="s">
        <v>88</v>
      </c>
      <c r="BR768" s="0" t="s">
        <v>88</v>
      </c>
    </row>
    <row r="769" customFormat="false" ht="12.75" hidden="false" customHeight="false" outlineLevel="0" collapsed="false">
      <c r="G769" s="19" t="s">
        <v>2460</v>
      </c>
      <c r="H769" s="11" t="s">
        <v>2461</v>
      </c>
      <c r="I769" s="11" t="s">
        <v>2462</v>
      </c>
      <c r="J769" s="11" t="s">
        <v>803</v>
      </c>
      <c r="K769" s="11" t="s">
        <v>803</v>
      </c>
      <c r="L769" s="11" t="s">
        <v>132</v>
      </c>
      <c r="M769" s="11" t="s">
        <v>103</v>
      </c>
      <c r="N769" s="11" t="s">
        <v>114</v>
      </c>
      <c r="O769" s="11" t="s">
        <v>88</v>
      </c>
      <c r="Q769" s="0" t="s">
        <v>153</v>
      </c>
      <c r="Y769" s="0" t="s">
        <v>90</v>
      </c>
      <c r="AC769" s="0" t="s">
        <v>91</v>
      </c>
      <c r="AF769" s="0" t="s">
        <v>88</v>
      </c>
      <c r="AG769" s="0" t="s">
        <v>88</v>
      </c>
      <c r="AH769" s="0" t="s">
        <v>88</v>
      </c>
      <c r="AI769" s="0" t="s">
        <v>88</v>
      </c>
      <c r="AJ769" s="0" t="s">
        <v>88</v>
      </c>
      <c r="AK769" s="0" t="s">
        <v>88</v>
      </c>
      <c r="AL769" s="0" t="s">
        <v>88</v>
      </c>
      <c r="AM769" s="0" t="s">
        <v>88</v>
      </c>
      <c r="AN769" s="0" t="s">
        <v>88</v>
      </c>
      <c r="AO769" s="0" t="s">
        <v>88</v>
      </c>
      <c r="AP769" s="0" t="s">
        <v>88</v>
      </c>
      <c r="AQ769" s="0" t="s">
        <v>88</v>
      </c>
      <c r="AR769" s="0" t="s">
        <v>88</v>
      </c>
      <c r="AS769" s="0" t="s">
        <v>88</v>
      </c>
      <c r="AT769" s="0" t="s">
        <v>88</v>
      </c>
      <c r="AU769" s="0" t="s">
        <v>88</v>
      </c>
      <c r="AV769" s="0" t="s">
        <v>88</v>
      </c>
      <c r="AW769" s="0" t="s">
        <v>88</v>
      </c>
      <c r="AX769" s="0" t="s">
        <v>88</v>
      </c>
      <c r="AY769" s="0" t="s">
        <v>88</v>
      </c>
      <c r="AZ769" s="0" t="s">
        <v>88</v>
      </c>
      <c r="BA769" s="0" t="s">
        <v>88</v>
      </c>
      <c r="BB769" s="0" t="s">
        <v>88</v>
      </c>
      <c r="BC769" s="0" t="s">
        <v>88</v>
      </c>
      <c r="BD769" s="0" t="s">
        <v>88</v>
      </c>
      <c r="BE769" s="0" t="s">
        <v>88</v>
      </c>
      <c r="BF769" s="0" t="s">
        <v>88</v>
      </c>
      <c r="BG769" s="0" t="s">
        <v>88</v>
      </c>
      <c r="BH769" s="0" t="s">
        <v>88</v>
      </c>
      <c r="BI769" s="0" t="s">
        <v>88</v>
      </c>
      <c r="BJ769" s="0" t="s">
        <v>88</v>
      </c>
      <c r="BK769" s="0" t="s">
        <v>88</v>
      </c>
      <c r="BL769" s="0" t="s">
        <v>88</v>
      </c>
      <c r="BM769" s="0" t="s">
        <v>88</v>
      </c>
      <c r="BN769" s="0" t="s">
        <v>88</v>
      </c>
      <c r="BO769" s="0" t="s">
        <v>88</v>
      </c>
      <c r="BP769" s="0" t="s">
        <v>88</v>
      </c>
      <c r="BQ769" s="0" t="s">
        <v>88</v>
      </c>
      <c r="BR769" s="0" t="s">
        <v>88</v>
      </c>
    </row>
    <row r="770" customFormat="false" ht="12.75" hidden="false" customHeight="false" outlineLevel="0" collapsed="false">
      <c r="G770" s="19" t="s">
        <v>2463</v>
      </c>
      <c r="H770" s="11" t="s">
        <v>2464</v>
      </c>
      <c r="I770" s="11" t="s">
        <v>2465</v>
      </c>
      <c r="J770" s="11" t="s">
        <v>803</v>
      </c>
      <c r="K770" s="11" t="s">
        <v>803</v>
      </c>
      <c r="L770" s="11" t="s">
        <v>132</v>
      </c>
      <c r="M770" s="11" t="s">
        <v>103</v>
      </c>
      <c r="N770" s="11" t="s">
        <v>114</v>
      </c>
      <c r="O770" s="11" t="s">
        <v>88</v>
      </c>
      <c r="Q770" s="0" t="s">
        <v>153</v>
      </c>
      <c r="Y770" s="0" t="s">
        <v>90</v>
      </c>
      <c r="AC770" s="0" t="s">
        <v>91</v>
      </c>
      <c r="AF770" s="0" t="s">
        <v>88</v>
      </c>
      <c r="AG770" s="0" t="s">
        <v>88</v>
      </c>
      <c r="AH770" s="0" t="s">
        <v>88</v>
      </c>
      <c r="AI770" s="0" t="s">
        <v>88</v>
      </c>
      <c r="AJ770" s="0" t="s">
        <v>88</v>
      </c>
      <c r="AK770" s="0" t="s">
        <v>88</v>
      </c>
      <c r="AL770" s="0" t="s">
        <v>88</v>
      </c>
      <c r="AM770" s="0" t="s">
        <v>88</v>
      </c>
      <c r="AN770" s="0" t="s">
        <v>88</v>
      </c>
      <c r="AO770" s="0" t="s">
        <v>88</v>
      </c>
      <c r="AP770" s="0" t="s">
        <v>88</v>
      </c>
      <c r="AQ770" s="0" t="s">
        <v>88</v>
      </c>
      <c r="AR770" s="0" t="s">
        <v>88</v>
      </c>
      <c r="AS770" s="0" t="s">
        <v>88</v>
      </c>
      <c r="AT770" s="0" t="s">
        <v>88</v>
      </c>
      <c r="AU770" s="0" t="s">
        <v>88</v>
      </c>
      <c r="AV770" s="0" t="s">
        <v>88</v>
      </c>
      <c r="AW770" s="0" t="s">
        <v>88</v>
      </c>
      <c r="AX770" s="0" t="s">
        <v>88</v>
      </c>
      <c r="AY770" s="0" t="s">
        <v>88</v>
      </c>
      <c r="AZ770" s="0" t="s">
        <v>88</v>
      </c>
      <c r="BA770" s="0" t="s">
        <v>88</v>
      </c>
      <c r="BB770" s="0" t="s">
        <v>88</v>
      </c>
      <c r="BC770" s="0" t="s">
        <v>88</v>
      </c>
      <c r="BD770" s="0" t="s">
        <v>88</v>
      </c>
      <c r="BE770" s="0" t="s">
        <v>88</v>
      </c>
      <c r="BF770" s="0" t="s">
        <v>88</v>
      </c>
      <c r="BG770" s="0" t="s">
        <v>88</v>
      </c>
      <c r="BH770" s="0" t="s">
        <v>88</v>
      </c>
      <c r="BI770" s="0" t="s">
        <v>88</v>
      </c>
      <c r="BJ770" s="0" t="s">
        <v>88</v>
      </c>
      <c r="BK770" s="0" t="s">
        <v>88</v>
      </c>
      <c r="BL770" s="0" t="s">
        <v>88</v>
      </c>
      <c r="BM770" s="0" t="s">
        <v>88</v>
      </c>
      <c r="BN770" s="0" t="s">
        <v>88</v>
      </c>
      <c r="BO770" s="0" t="s">
        <v>88</v>
      </c>
      <c r="BP770" s="0" t="s">
        <v>88</v>
      </c>
      <c r="BQ770" s="0" t="s">
        <v>88</v>
      </c>
      <c r="BR770" s="0" t="s">
        <v>88</v>
      </c>
    </row>
    <row r="771" customFormat="false" ht="12.75" hidden="false" customHeight="false" outlineLevel="0" collapsed="false">
      <c r="G771" s="19" t="s">
        <v>2466</v>
      </c>
      <c r="H771" s="11" t="s">
        <v>2467</v>
      </c>
      <c r="I771" s="11" t="s">
        <v>2468</v>
      </c>
      <c r="J771" s="11" t="s">
        <v>478</v>
      </c>
      <c r="K771" s="11" t="s">
        <v>478</v>
      </c>
      <c r="L771" s="11" t="s">
        <v>132</v>
      </c>
      <c r="M771" s="11" t="s">
        <v>103</v>
      </c>
      <c r="N771" s="11" t="s">
        <v>114</v>
      </c>
      <c r="O771" s="11" t="s">
        <v>88</v>
      </c>
      <c r="Q771" s="0" t="s">
        <v>153</v>
      </c>
      <c r="Y771" s="0" t="s">
        <v>90</v>
      </c>
      <c r="AC771" s="0" t="s">
        <v>91</v>
      </c>
      <c r="AF771" s="0" t="s">
        <v>88</v>
      </c>
      <c r="AG771" s="0" t="s">
        <v>88</v>
      </c>
      <c r="AH771" s="0" t="s">
        <v>88</v>
      </c>
      <c r="AI771" s="0" t="s">
        <v>88</v>
      </c>
      <c r="AJ771" s="0" t="s">
        <v>88</v>
      </c>
      <c r="AK771" s="0" t="s">
        <v>88</v>
      </c>
      <c r="AL771" s="0" t="s">
        <v>88</v>
      </c>
      <c r="AM771" s="0" t="s">
        <v>88</v>
      </c>
      <c r="AN771" s="0" t="s">
        <v>88</v>
      </c>
      <c r="AO771" s="0" t="s">
        <v>88</v>
      </c>
      <c r="AP771" s="0" t="s">
        <v>88</v>
      </c>
      <c r="AQ771" s="0" t="s">
        <v>88</v>
      </c>
      <c r="AR771" s="0" t="s">
        <v>88</v>
      </c>
      <c r="AS771" s="0" t="s">
        <v>88</v>
      </c>
      <c r="AT771" s="0" t="s">
        <v>88</v>
      </c>
      <c r="AU771" s="0" t="s">
        <v>88</v>
      </c>
      <c r="AV771" s="0" t="s">
        <v>88</v>
      </c>
      <c r="AW771" s="0" t="s">
        <v>88</v>
      </c>
      <c r="AX771" s="0" t="s">
        <v>88</v>
      </c>
      <c r="AY771" s="0" t="s">
        <v>88</v>
      </c>
      <c r="AZ771" s="0" t="s">
        <v>88</v>
      </c>
      <c r="BA771" s="0" t="s">
        <v>88</v>
      </c>
      <c r="BB771" s="0" t="s">
        <v>88</v>
      </c>
      <c r="BC771" s="0" t="s">
        <v>88</v>
      </c>
      <c r="BD771" s="0" t="s">
        <v>88</v>
      </c>
      <c r="BE771" s="0" t="s">
        <v>88</v>
      </c>
      <c r="BF771" s="0" t="s">
        <v>88</v>
      </c>
      <c r="BG771" s="0" t="s">
        <v>88</v>
      </c>
      <c r="BH771" s="0" t="s">
        <v>88</v>
      </c>
      <c r="BI771" s="0" t="s">
        <v>88</v>
      </c>
      <c r="BJ771" s="0" t="s">
        <v>88</v>
      </c>
      <c r="BK771" s="0" t="s">
        <v>88</v>
      </c>
      <c r="BL771" s="0" t="s">
        <v>88</v>
      </c>
      <c r="BM771" s="0" t="s">
        <v>88</v>
      </c>
      <c r="BN771" s="0" t="s">
        <v>88</v>
      </c>
      <c r="BO771" s="0" t="s">
        <v>88</v>
      </c>
      <c r="BP771" s="0" t="s">
        <v>88</v>
      </c>
      <c r="BQ771" s="0" t="s">
        <v>88</v>
      </c>
      <c r="BR771" s="0" t="s">
        <v>88</v>
      </c>
    </row>
    <row r="772" customFormat="false" ht="12.75" hidden="false" customHeight="true" outlineLevel="0" collapsed="false">
      <c r="C772" s="13" t="s">
        <v>2469</v>
      </c>
      <c r="D772" s="13"/>
      <c r="E772" s="13"/>
      <c r="F772" s="13"/>
      <c r="G772" s="13"/>
      <c r="H772" s="11"/>
      <c r="I772" s="11" t="s">
        <v>2470</v>
      </c>
      <c r="J772" s="11"/>
      <c r="K772" s="11"/>
      <c r="L772" s="11"/>
      <c r="M772" s="11"/>
      <c r="N772" s="11"/>
      <c r="O772" s="11" t="s">
        <v>88</v>
      </c>
      <c r="Q772" s="0" t="s">
        <v>153</v>
      </c>
      <c r="Y772" s="0" t="s">
        <v>90</v>
      </c>
      <c r="AC772" s="0" t="s">
        <v>91</v>
      </c>
      <c r="AF772" s="0" t="s">
        <v>88</v>
      </c>
      <c r="AG772" s="0" t="s">
        <v>88</v>
      </c>
      <c r="AH772" s="0" t="s">
        <v>88</v>
      </c>
      <c r="AI772" s="0" t="s">
        <v>88</v>
      </c>
      <c r="AJ772" s="0" t="s">
        <v>88</v>
      </c>
      <c r="AK772" s="0" t="s">
        <v>88</v>
      </c>
      <c r="AL772" s="0" t="s">
        <v>88</v>
      </c>
      <c r="AM772" s="0" t="s">
        <v>88</v>
      </c>
      <c r="AN772" s="0" t="s">
        <v>88</v>
      </c>
      <c r="AO772" s="0" t="s">
        <v>88</v>
      </c>
      <c r="AP772" s="0" t="s">
        <v>88</v>
      </c>
      <c r="AQ772" s="0" t="s">
        <v>88</v>
      </c>
      <c r="AR772" s="0" t="s">
        <v>88</v>
      </c>
      <c r="AS772" s="0" t="s">
        <v>88</v>
      </c>
      <c r="AT772" s="0" t="s">
        <v>88</v>
      </c>
      <c r="AU772" s="0" t="s">
        <v>88</v>
      </c>
      <c r="AV772" s="0" t="s">
        <v>88</v>
      </c>
      <c r="AW772" s="0" t="s">
        <v>88</v>
      </c>
      <c r="AX772" s="0" t="s">
        <v>88</v>
      </c>
      <c r="AY772" s="0" t="s">
        <v>88</v>
      </c>
      <c r="AZ772" s="0" t="s">
        <v>88</v>
      </c>
      <c r="BA772" s="0" t="s">
        <v>88</v>
      </c>
      <c r="BB772" s="0" t="s">
        <v>88</v>
      </c>
      <c r="BC772" s="0" t="s">
        <v>88</v>
      </c>
      <c r="BD772" s="0" t="s">
        <v>88</v>
      </c>
      <c r="BE772" s="0" t="s">
        <v>88</v>
      </c>
      <c r="BF772" s="0" t="s">
        <v>88</v>
      </c>
      <c r="BG772" s="0" t="s">
        <v>88</v>
      </c>
      <c r="BH772" s="0" t="s">
        <v>88</v>
      </c>
      <c r="BI772" s="0" t="s">
        <v>88</v>
      </c>
      <c r="BJ772" s="0" t="s">
        <v>88</v>
      </c>
      <c r="BK772" s="0" t="s">
        <v>88</v>
      </c>
      <c r="BL772" s="0" t="s">
        <v>88</v>
      </c>
      <c r="BM772" s="0" t="s">
        <v>88</v>
      </c>
      <c r="BN772" s="0" t="s">
        <v>88</v>
      </c>
      <c r="BO772" s="0" t="s">
        <v>88</v>
      </c>
      <c r="BP772" s="0" t="s">
        <v>88</v>
      </c>
      <c r="BQ772" s="0" t="s">
        <v>88</v>
      </c>
      <c r="BR772" s="0" t="s">
        <v>88</v>
      </c>
    </row>
    <row r="773" customFormat="false" ht="12.75" hidden="false" customHeight="true" outlineLevel="0" collapsed="false">
      <c r="D773" s="14" t="s">
        <v>2471</v>
      </c>
      <c r="E773" s="14"/>
      <c r="F773" s="14"/>
      <c r="G773" s="14"/>
      <c r="H773" s="11" t="s">
        <v>2472</v>
      </c>
      <c r="I773" s="11" t="s">
        <v>2473</v>
      </c>
      <c r="J773" s="11"/>
      <c r="K773" s="11"/>
      <c r="L773" s="11"/>
      <c r="M773" s="11" t="s">
        <v>103</v>
      </c>
      <c r="N773" s="11" t="s">
        <v>2474</v>
      </c>
      <c r="O773" s="11" t="s">
        <v>88</v>
      </c>
      <c r="Q773" s="0" t="s">
        <v>153</v>
      </c>
      <c r="Y773" s="0" t="s">
        <v>90</v>
      </c>
      <c r="AC773" s="0" t="s">
        <v>91</v>
      </c>
      <c r="AF773" s="0" t="s">
        <v>88</v>
      </c>
      <c r="AG773" s="0" t="s">
        <v>88</v>
      </c>
      <c r="AH773" s="0" t="s">
        <v>88</v>
      </c>
      <c r="AI773" s="0" t="s">
        <v>88</v>
      </c>
      <c r="AJ773" s="0" t="s">
        <v>88</v>
      </c>
      <c r="AK773" s="0" t="s">
        <v>88</v>
      </c>
      <c r="AL773" s="0" t="s">
        <v>88</v>
      </c>
      <c r="AM773" s="0" t="s">
        <v>88</v>
      </c>
      <c r="AN773" s="0" t="s">
        <v>88</v>
      </c>
      <c r="AO773" s="0" t="s">
        <v>88</v>
      </c>
      <c r="AP773" s="0" t="s">
        <v>88</v>
      </c>
      <c r="AQ773" s="0" t="s">
        <v>88</v>
      </c>
      <c r="AR773" s="0" t="s">
        <v>88</v>
      </c>
      <c r="AS773" s="0" t="s">
        <v>88</v>
      </c>
      <c r="AT773" s="0" t="s">
        <v>88</v>
      </c>
      <c r="AU773" s="0" t="s">
        <v>88</v>
      </c>
      <c r="AV773" s="0" t="s">
        <v>88</v>
      </c>
      <c r="AW773" s="0" t="s">
        <v>88</v>
      </c>
      <c r="AX773" s="0" t="s">
        <v>88</v>
      </c>
      <c r="AY773" s="0" t="s">
        <v>88</v>
      </c>
      <c r="AZ773" s="0" t="s">
        <v>88</v>
      </c>
      <c r="BA773" s="0" t="s">
        <v>88</v>
      </c>
      <c r="BB773" s="0" t="s">
        <v>88</v>
      </c>
      <c r="BC773" s="0" t="s">
        <v>88</v>
      </c>
      <c r="BD773" s="0" t="s">
        <v>88</v>
      </c>
      <c r="BE773" s="0" t="s">
        <v>88</v>
      </c>
      <c r="BF773" s="0" t="s">
        <v>88</v>
      </c>
      <c r="BG773" s="0" t="s">
        <v>88</v>
      </c>
      <c r="BH773" s="0" t="s">
        <v>88</v>
      </c>
      <c r="BI773" s="0" t="s">
        <v>88</v>
      </c>
      <c r="BJ773" s="0" t="s">
        <v>88</v>
      </c>
      <c r="BK773" s="0" t="s">
        <v>88</v>
      </c>
      <c r="BL773" s="0" t="s">
        <v>88</v>
      </c>
      <c r="BM773" s="0" t="s">
        <v>88</v>
      </c>
      <c r="BN773" s="0" t="s">
        <v>88</v>
      </c>
      <c r="BO773" s="0" t="s">
        <v>88</v>
      </c>
      <c r="BP773" s="0" t="s">
        <v>88</v>
      </c>
      <c r="BQ773" s="0" t="s">
        <v>88</v>
      </c>
      <c r="BR773" s="0" t="s">
        <v>88</v>
      </c>
    </row>
    <row r="774" customFormat="false" ht="12.75" hidden="false" customHeight="true" outlineLevel="0" collapsed="false">
      <c r="D774" s="14" t="s">
        <v>2475</v>
      </c>
      <c r="E774" s="14"/>
      <c r="F774" s="14"/>
      <c r="G774" s="14"/>
      <c r="H774" s="11"/>
      <c r="I774" s="11" t="s">
        <v>2476</v>
      </c>
      <c r="J774" s="11"/>
      <c r="K774" s="11"/>
      <c r="L774" s="11"/>
      <c r="M774" s="11"/>
      <c r="N774" s="11"/>
      <c r="O774" s="11" t="s">
        <v>88</v>
      </c>
      <c r="Q774" s="0" t="s">
        <v>153</v>
      </c>
      <c r="Y774" s="0" t="s">
        <v>90</v>
      </c>
      <c r="AC774" s="0" t="s">
        <v>91</v>
      </c>
      <c r="AF774" s="0" t="s">
        <v>88</v>
      </c>
      <c r="AG774" s="0" t="s">
        <v>88</v>
      </c>
      <c r="AH774" s="0" t="s">
        <v>88</v>
      </c>
      <c r="AI774" s="0" t="s">
        <v>88</v>
      </c>
      <c r="AJ774" s="0" t="s">
        <v>88</v>
      </c>
      <c r="AK774" s="0" t="s">
        <v>88</v>
      </c>
      <c r="AL774" s="0" t="s">
        <v>88</v>
      </c>
      <c r="AM774" s="0" t="s">
        <v>88</v>
      </c>
      <c r="AN774" s="0" t="s">
        <v>88</v>
      </c>
      <c r="AO774" s="0" t="s">
        <v>88</v>
      </c>
      <c r="AP774" s="0" t="s">
        <v>88</v>
      </c>
      <c r="AQ774" s="0" t="s">
        <v>88</v>
      </c>
      <c r="AR774" s="0" t="s">
        <v>88</v>
      </c>
      <c r="AS774" s="0" t="s">
        <v>88</v>
      </c>
      <c r="AT774" s="0" t="s">
        <v>88</v>
      </c>
      <c r="AU774" s="0" t="s">
        <v>88</v>
      </c>
      <c r="AV774" s="0" t="s">
        <v>88</v>
      </c>
      <c r="AW774" s="0" t="s">
        <v>88</v>
      </c>
      <c r="AX774" s="0" t="s">
        <v>88</v>
      </c>
      <c r="AY774" s="0" t="s">
        <v>88</v>
      </c>
      <c r="AZ774" s="0" t="s">
        <v>88</v>
      </c>
      <c r="BA774" s="0" t="s">
        <v>88</v>
      </c>
      <c r="BB774" s="0" t="s">
        <v>88</v>
      </c>
      <c r="BC774" s="0" t="s">
        <v>88</v>
      </c>
      <c r="BD774" s="0" t="s">
        <v>88</v>
      </c>
      <c r="BE774" s="0" t="s">
        <v>88</v>
      </c>
      <c r="BF774" s="0" t="s">
        <v>88</v>
      </c>
      <c r="BG774" s="0" t="s">
        <v>88</v>
      </c>
      <c r="BH774" s="0" t="s">
        <v>88</v>
      </c>
      <c r="BI774" s="0" t="s">
        <v>88</v>
      </c>
      <c r="BJ774" s="0" t="s">
        <v>88</v>
      </c>
      <c r="BK774" s="0" t="s">
        <v>88</v>
      </c>
      <c r="BL774" s="0" t="s">
        <v>88</v>
      </c>
      <c r="BM774" s="0" t="s">
        <v>88</v>
      </c>
      <c r="BN774" s="0" t="s">
        <v>88</v>
      </c>
      <c r="BO774" s="0" t="s">
        <v>88</v>
      </c>
      <c r="BP774" s="0" t="s">
        <v>88</v>
      </c>
      <c r="BQ774" s="0" t="s">
        <v>88</v>
      </c>
      <c r="BR774" s="0" t="s">
        <v>88</v>
      </c>
    </row>
    <row r="775" customFormat="false" ht="12.75" hidden="false" customHeight="true" outlineLevel="0" collapsed="false">
      <c r="E775" s="15" t="s">
        <v>2477</v>
      </c>
      <c r="F775" s="15"/>
      <c r="G775" s="15"/>
      <c r="H775" s="11" t="s">
        <v>2478</v>
      </c>
      <c r="I775" s="11" t="s">
        <v>2479</v>
      </c>
      <c r="J775" s="11"/>
      <c r="K775" s="11"/>
      <c r="L775" s="11"/>
      <c r="M775" s="11" t="s">
        <v>103</v>
      </c>
      <c r="N775" s="11" t="s">
        <v>2474</v>
      </c>
      <c r="O775" s="11" t="s">
        <v>88</v>
      </c>
      <c r="Q775" s="0" t="s">
        <v>153</v>
      </c>
      <c r="Y775" s="0" t="s">
        <v>90</v>
      </c>
      <c r="AC775" s="0" t="s">
        <v>91</v>
      </c>
      <c r="AF775" s="0" t="s">
        <v>88</v>
      </c>
      <c r="AG775" s="0" t="s">
        <v>88</v>
      </c>
      <c r="AH775" s="0" t="s">
        <v>88</v>
      </c>
      <c r="AI775" s="0" t="s">
        <v>88</v>
      </c>
      <c r="AJ775" s="0" t="s">
        <v>88</v>
      </c>
      <c r="AK775" s="0" t="s">
        <v>88</v>
      </c>
      <c r="AL775" s="0" t="s">
        <v>88</v>
      </c>
      <c r="AM775" s="0" t="s">
        <v>88</v>
      </c>
      <c r="AN775" s="0" t="s">
        <v>88</v>
      </c>
      <c r="AO775" s="0" t="s">
        <v>88</v>
      </c>
      <c r="AP775" s="0" t="s">
        <v>88</v>
      </c>
      <c r="AQ775" s="0" t="s">
        <v>88</v>
      </c>
      <c r="AR775" s="0" t="s">
        <v>88</v>
      </c>
      <c r="AS775" s="0" t="s">
        <v>88</v>
      </c>
      <c r="AT775" s="0" t="s">
        <v>88</v>
      </c>
      <c r="AU775" s="0" t="s">
        <v>88</v>
      </c>
      <c r="AV775" s="0" t="s">
        <v>88</v>
      </c>
      <c r="AW775" s="0" t="s">
        <v>88</v>
      </c>
      <c r="AX775" s="0" t="s">
        <v>88</v>
      </c>
      <c r="AY775" s="0" t="s">
        <v>88</v>
      </c>
      <c r="AZ775" s="0" t="s">
        <v>88</v>
      </c>
      <c r="BA775" s="0" t="s">
        <v>88</v>
      </c>
      <c r="BB775" s="0" t="s">
        <v>88</v>
      </c>
      <c r="BC775" s="0" t="s">
        <v>88</v>
      </c>
      <c r="BD775" s="0" t="s">
        <v>88</v>
      </c>
      <c r="BE775" s="0" t="s">
        <v>88</v>
      </c>
      <c r="BF775" s="0" t="s">
        <v>88</v>
      </c>
      <c r="BG775" s="0" t="s">
        <v>88</v>
      </c>
      <c r="BH775" s="0" t="s">
        <v>88</v>
      </c>
      <c r="BI775" s="0" t="s">
        <v>88</v>
      </c>
      <c r="BJ775" s="0" t="s">
        <v>88</v>
      </c>
      <c r="BK775" s="0" t="s">
        <v>88</v>
      </c>
      <c r="BL775" s="0" t="s">
        <v>88</v>
      </c>
      <c r="BM775" s="0" t="s">
        <v>88</v>
      </c>
      <c r="BN775" s="0" t="s">
        <v>88</v>
      </c>
      <c r="BO775" s="0" t="s">
        <v>88</v>
      </c>
      <c r="BP775" s="0" t="s">
        <v>88</v>
      </c>
      <c r="BQ775" s="0" t="s">
        <v>88</v>
      </c>
      <c r="BR775" s="0" t="s">
        <v>88</v>
      </c>
    </row>
    <row r="776" customFormat="false" ht="12.75" hidden="false" customHeight="true" outlineLevel="0" collapsed="false">
      <c r="E776" s="15" t="s">
        <v>2480</v>
      </c>
      <c r="F776" s="15"/>
      <c r="G776" s="15"/>
      <c r="H776" s="11" t="s">
        <v>2481</v>
      </c>
      <c r="I776" s="11" t="s">
        <v>2482</v>
      </c>
      <c r="J776" s="11"/>
      <c r="K776" s="11"/>
      <c r="L776" s="11"/>
      <c r="M776" s="11" t="s">
        <v>103</v>
      </c>
      <c r="N776" s="11" t="s">
        <v>2474</v>
      </c>
      <c r="O776" s="11" t="s">
        <v>88</v>
      </c>
      <c r="Q776" s="0" t="s">
        <v>153</v>
      </c>
      <c r="Y776" s="0" t="s">
        <v>90</v>
      </c>
      <c r="AC776" s="0" t="s">
        <v>91</v>
      </c>
      <c r="AF776" s="0" t="s">
        <v>88</v>
      </c>
      <c r="AG776" s="0" t="s">
        <v>88</v>
      </c>
      <c r="AH776" s="0" t="s">
        <v>88</v>
      </c>
      <c r="AI776" s="0" t="s">
        <v>88</v>
      </c>
      <c r="AJ776" s="0" t="s">
        <v>88</v>
      </c>
      <c r="AK776" s="0" t="s">
        <v>88</v>
      </c>
      <c r="AL776" s="0" t="s">
        <v>88</v>
      </c>
      <c r="AM776" s="0" t="s">
        <v>88</v>
      </c>
      <c r="AN776" s="0" t="s">
        <v>88</v>
      </c>
      <c r="AO776" s="0" t="s">
        <v>88</v>
      </c>
      <c r="AP776" s="0" t="s">
        <v>88</v>
      </c>
      <c r="AQ776" s="0" t="s">
        <v>88</v>
      </c>
      <c r="AR776" s="0" t="s">
        <v>88</v>
      </c>
      <c r="AS776" s="0" t="s">
        <v>88</v>
      </c>
      <c r="AT776" s="0" t="s">
        <v>88</v>
      </c>
      <c r="AU776" s="0" t="s">
        <v>88</v>
      </c>
      <c r="AV776" s="0" t="s">
        <v>88</v>
      </c>
      <c r="AW776" s="0" t="s">
        <v>88</v>
      </c>
      <c r="AX776" s="0" t="s">
        <v>88</v>
      </c>
      <c r="AY776" s="0" t="s">
        <v>88</v>
      </c>
      <c r="AZ776" s="0" t="s">
        <v>88</v>
      </c>
      <c r="BA776" s="0" t="s">
        <v>88</v>
      </c>
      <c r="BB776" s="0" t="s">
        <v>88</v>
      </c>
      <c r="BC776" s="0" t="s">
        <v>88</v>
      </c>
      <c r="BD776" s="0" t="s">
        <v>88</v>
      </c>
      <c r="BE776" s="0" t="s">
        <v>88</v>
      </c>
      <c r="BF776" s="0" t="s">
        <v>88</v>
      </c>
      <c r="BG776" s="0" t="s">
        <v>88</v>
      </c>
      <c r="BH776" s="0" t="s">
        <v>88</v>
      </c>
      <c r="BI776" s="0" t="s">
        <v>88</v>
      </c>
      <c r="BJ776" s="0" t="s">
        <v>88</v>
      </c>
      <c r="BK776" s="0" t="s">
        <v>88</v>
      </c>
      <c r="BL776" s="0" t="s">
        <v>88</v>
      </c>
      <c r="BM776" s="0" t="s">
        <v>88</v>
      </c>
      <c r="BN776" s="0" t="s">
        <v>88</v>
      </c>
      <c r="BO776" s="0" t="s">
        <v>88</v>
      </c>
      <c r="BP776" s="0" t="s">
        <v>88</v>
      </c>
      <c r="BQ776" s="0" t="s">
        <v>88</v>
      </c>
      <c r="BR776" s="0" t="s">
        <v>88</v>
      </c>
    </row>
    <row r="777" customFormat="false" ht="12.75" hidden="false" customHeight="true" outlineLevel="0" collapsed="false">
      <c r="E777" s="15" t="s">
        <v>2483</v>
      </c>
      <c r="F777" s="15"/>
      <c r="G777" s="15"/>
      <c r="H777" s="11" t="s">
        <v>2484</v>
      </c>
      <c r="I777" s="11" t="s">
        <v>2485</v>
      </c>
      <c r="J777" s="11"/>
      <c r="K777" s="11"/>
      <c r="L777" s="11"/>
      <c r="M777" s="11" t="s">
        <v>103</v>
      </c>
      <c r="N777" s="11" t="s">
        <v>2474</v>
      </c>
      <c r="O777" s="11" t="s">
        <v>88</v>
      </c>
      <c r="Q777" s="0" t="s">
        <v>153</v>
      </c>
      <c r="Y777" s="0" t="s">
        <v>90</v>
      </c>
      <c r="AC777" s="0" t="s">
        <v>91</v>
      </c>
      <c r="AF777" s="0" t="s">
        <v>88</v>
      </c>
      <c r="AG777" s="0" t="s">
        <v>88</v>
      </c>
      <c r="AH777" s="0" t="s">
        <v>88</v>
      </c>
      <c r="AI777" s="0" t="s">
        <v>88</v>
      </c>
      <c r="AJ777" s="0" t="s">
        <v>88</v>
      </c>
      <c r="AK777" s="0" t="s">
        <v>88</v>
      </c>
      <c r="AL777" s="0" t="s">
        <v>88</v>
      </c>
      <c r="AM777" s="0" t="s">
        <v>88</v>
      </c>
      <c r="AN777" s="0" t="s">
        <v>88</v>
      </c>
      <c r="AO777" s="0" t="s">
        <v>88</v>
      </c>
      <c r="AP777" s="0" t="s">
        <v>88</v>
      </c>
      <c r="AQ777" s="0" t="s">
        <v>88</v>
      </c>
      <c r="AR777" s="0" t="s">
        <v>88</v>
      </c>
      <c r="AS777" s="0" t="s">
        <v>88</v>
      </c>
      <c r="AT777" s="0" t="s">
        <v>88</v>
      </c>
      <c r="AU777" s="0" t="s">
        <v>88</v>
      </c>
      <c r="AV777" s="0" t="s">
        <v>88</v>
      </c>
      <c r="AW777" s="0" t="s">
        <v>88</v>
      </c>
      <c r="AX777" s="0" t="s">
        <v>88</v>
      </c>
      <c r="AY777" s="0" t="s">
        <v>88</v>
      </c>
      <c r="AZ777" s="0" t="s">
        <v>88</v>
      </c>
      <c r="BA777" s="0" t="s">
        <v>88</v>
      </c>
      <c r="BB777" s="0" t="s">
        <v>88</v>
      </c>
      <c r="BC777" s="0" t="s">
        <v>88</v>
      </c>
      <c r="BD777" s="0" t="s">
        <v>88</v>
      </c>
      <c r="BE777" s="0" t="s">
        <v>88</v>
      </c>
      <c r="BF777" s="0" t="s">
        <v>88</v>
      </c>
      <c r="BG777" s="0" t="s">
        <v>88</v>
      </c>
      <c r="BH777" s="0" t="s">
        <v>88</v>
      </c>
      <c r="BI777" s="0" t="s">
        <v>88</v>
      </c>
      <c r="BJ777" s="0" t="s">
        <v>88</v>
      </c>
      <c r="BK777" s="0" t="s">
        <v>88</v>
      </c>
      <c r="BL777" s="0" t="s">
        <v>88</v>
      </c>
      <c r="BM777" s="0" t="s">
        <v>88</v>
      </c>
      <c r="BN777" s="0" t="s">
        <v>88</v>
      </c>
      <c r="BO777" s="0" t="s">
        <v>88</v>
      </c>
      <c r="BP777" s="0" t="s">
        <v>88</v>
      </c>
      <c r="BQ777" s="0" t="s">
        <v>88</v>
      </c>
      <c r="BR777" s="0" t="s">
        <v>88</v>
      </c>
    </row>
    <row r="778" customFormat="false" ht="12.75" hidden="false" customHeight="true" outlineLevel="0" collapsed="false">
      <c r="E778" s="15" t="s">
        <v>2486</v>
      </c>
      <c r="F778" s="15"/>
      <c r="G778" s="15"/>
      <c r="H778" s="11" t="s">
        <v>2487</v>
      </c>
      <c r="I778" s="11" t="s">
        <v>2488</v>
      </c>
      <c r="J778" s="11"/>
      <c r="K778" s="11"/>
      <c r="L778" s="11"/>
      <c r="M778" s="11" t="s">
        <v>103</v>
      </c>
      <c r="N778" s="11" t="s">
        <v>2474</v>
      </c>
      <c r="O778" s="11" t="s">
        <v>88</v>
      </c>
      <c r="Q778" s="0" t="s">
        <v>153</v>
      </c>
      <c r="Y778" s="0" t="s">
        <v>90</v>
      </c>
      <c r="AC778" s="0" t="s">
        <v>91</v>
      </c>
      <c r="AF778" s="0" t="s">
        <v>88</v>
      </c>
      <c r="AG778" s="0" t="s">
        <v>88</v>
      </c>
      <c r="AH778" s="0" t="s">
        <v>88</v>
      </c>
      <c r="AI778" s="0" t="s">
        <v>88</v>
      </c>
      <c r="AJ778" s="0" t="s">
        <v>88</v>
      </c>
      <c r="AK778" s="0" t="s">
        <v>88</v>
      </c>
      <c r="AL778" s="0" t="s">
        <v>88</v>
      </c>
      <c r="AM778" s="0" t="s">
        <v>88</v>
      </c>
      <c r="AN778" s="0" t="s">
        <v>88</v>
      </c>
      <c r="AO778" s="0" t="s">
        <v>88</v>
      </c>
      <c r="AP778" s="0" t="s">
        <v>88</v>
      </c>
      <c r="AQ778" s="0" t="s">
        <v>88</v>
      </c>
      <c r="AR778" s="0" t="s">
        <v>88</v>
      </c>
      <c r="AS778" s="0" t="s">
        <v>88</v>
      </c>
      <c r="AT778" s="0" t="s">
        <v>88</v>
      </c>
      <c r="AU778" s="0" t="s">
        <v>88</v>
      </c>
      <c r="AV778" s="0" t="s">
        <v>88</v>
      </c>
      <c r="AW778" s="0" t="s">
        <v>88</v>
      </c>
      <c r="AX778" s="0" t="s">
        <v>88</v>
      </c>
      <c r="AY778" s="0" t="s">
        <v>88</v>
      </c>
      <c r="AZ778" s="0" t="s">
        <v>88</v>
      </c>
      <c r="BA778" s="0" t="s">
        <v>88</v>
      </c>
      <c r="BB778" s="0" t="s">
        <v>88</v>
      </c>
      <c r="BC778" s="0" t="s">
        <v>88</v>
      </c>
      <c r="BD778" s="0" t="s">
        <v>88</v>
      </c>
      <c r="BE778" s="0" t="s">
        <v>88</v>
      </c>
      <c r="BF778" s="0" t="s">
        <v>88</v>
      </c>
      <c r="BG778" s="0" t="s">
        <v>88</v>
      </c>
      <c r="BH778" s="0" t="s">
        <v>88</v>
      </c>
      <c r="BI778" s="0" t="s">
        <v>88</v>
      </c>
      <c r="BJ778" s="0" t="s">
        <v>88</v>
      </c>
      <c r="BK778" s="0" t="s">
        <v>88</v>
      </c>
      <c r="BL778" s="0" t="s">
        <v>88</v>
      </c>
      <c r="BM778" s="0" t="s">
        <v>88</v>
      </c>
      <c r="BN778" s="0" t="s">
        <v>88</v>
      </c>
      <c r="BO778" s="0" t="s">
        <v>88</v>
      </c>
      <c r="BP778" s="0" t="s">
        <v>88</v>
      </c>
      <c r="BQ778" s="0" t="s">
        <v>88</v>
      </c>
      <c r="BR778" s="0" t="s">
        <v>88</v>
      </c>
    </row>
    <row r="779" customFormat="false" ht="12.75" hidden="false" customHeight="true" outlineLevel="0" collapsed="false">
      <c r="D779" s="14" t="s">
        <v>2489</v>
      </c>
      <c r="E779" s="14"/>
      <c r="F779" s="14"/>
      <c r="G779" s="14"/>
      <c r="H779" s="11"/>
      <c r="I779" s="11" t="s">
        <v>2490</v>
      </c>
      <c r="J779" s="11"/>
      <c r="K779" s="11"/>
      <c r="L779" s="11"/>
      <c r="M779" s="11"/>
      <c r="N779" s="11"/>
      <c r="O779" s="11" t="s">
        <v>88</v>
      </c>
      <c r="Q779" s="0" t="s">
        <v>153</v>
      </c>
      <c r="Y779" s="0" t="s">
        <v>90</v>
      </c>
      <c r="AC779" s="0" t="s">
        <v>91</v>
      </c>
      <c r="AF779" s="0" t="s">
        <v>88</v>
      </c>
      <c r="AG779" s="0" t="s">
        <v>88</v>
      </c>
      <c r="AH779" s="0" t="s">
        <v>88</v>
      </c>
      <c r="AI779" s="0" t="s">
        <v>88</v>
      </c>
      <c r="AJ779" s="0" t="s">
        <v>88</v>
      </c>
      <c r="AK779" s="0" t="s">
        <v>88</v>
      </c>
      <c r="AL779" s="0" t="s">
        <v>88</v>
      </c>
      <c r="AM779" s="0" t="s">
        <v>88</v>
      </c>
      <c r="AN779" s="0" t="s">
        <v>88</v>
      </c>
      <c r="AO779" s="0" t="s">
        <v>88</v>
      </c>
      <c r="AP779" s="0" t="s">
        <v>88</v>
      </c>
      <c r="AQ779" s="0" t="s">
        <v>88</v>
      </c>
      <c r="AR779" s="0" t="s">
        <v>88</v>
      </c>
      <c r="AS779" s="0" t="s">
        <v>88</v>
      </c>
      <c r="AT779" s="0" t="s">
        <v>88</v>
      </c>
      <c r="AU779" s="0" t="s">
        <v>88</v>
      </c>
      <c r="AV779" s="0" t="s">
        <v>88</v>
      </c>
      <c r="AW779" s="0" t="s">
        <v>88</v>
      </c>
      <c r="AX779" s="0" t="s">
        <v>88</v>
      </c>
      <c r="AY779" s="0" t="s">
        <v>88</v>
      </c>
      <c r="AZ779" s="0" t="s">
        <v>88</v>
      </c>
      <c r="BA779" s="0" t="s">
        <v>88</v>
      </c>
      <c r="BB779" s="0" t="s">
        <v>88</v>
      </c>
      <c r="BC779" s="0" t="s">
        <v>88</v>
      </c>
      <c r="BD779" s="0" t="s">
        <v>88</v>
      </c>
      <c r="BE779" s="0" t="s">
        <v>88</v>
      </c>
      <c r="BF779" s="0" t="s">
        <v>88</v>
      </c>
      <c r="BG779" s="0" t="s">
        <v>88</v>
      </c>
      <c r="BH779" s="0" t="s">
        <v>88</v>
      </c>
      <c r="BI779" s="0" t="s">
        <v>88</v>
      </c>
      <c r="BJ779" s="0" t="s">
        <v>88</v>
      </c>
      <c r="BK779" s="0" t="s">
        <v>88</v>
      </c>
      <c r="BL779" s="0" t="s">
        <v>88</v>
      </c>
      <c r="BM779" s="0" t="s">
        <v>88</v>
      </c>
      <c r="BN779" s="0" t="s">
        <v>88</v>
      </c>
      <c r="BO779" s="0" t="s">
        <v>88</v>
      </c>
      <c r="BP779" s="0" t="s">
        <v>88</v>
      </c>
      <c r="BQ779" s="0" t="s">
        <v>88</v>
      </c>
      <c r="BR779" s="0" t="s">
        <v>88</v>
      </c>
    </row>
    <row r="780" customFormat="false" ht="12.75" hidden="false" customHeight="true" outlineLevel="0" collapsed="false">
      <c r="E780" s="15" t="s">
        <v>2491</v>
      </c>
      <c r="F780" s="15"/>
      <c r="G780" s="15"/>
      <c r="H780" s="11" t="s">
        <v>2492</v>
      </c>
      <c r="I780" s="11" t="s">
        <v>2493</v>
      </c>
      <c r="J780" s="11"/>
      <c r="K780" s="11"/>
      <c r="L780" s="11"/>
      <c r="M780" s="11" t="s">
        <v>103</v>
      </c>
      <c r="N780" s="11" t="s">
        <v>2474</v>
      </c>
      <c r="O780" s="11" t="s">
        <v>88</v>
      </c>
      <c r="Q780" s="0" t="s">
        <v>153</v>
      </c>
      <c r="Y780" s="0" t="s">
        <v>90</v>
      </c>
      <c r="AC780" s="0" t="s">
        <v>91</v>
      </c>
      <c r="AF780" s="0" t="s">
        <v>88</v>
      </c>
      <c r="AG780" s="0" t="s">
        <v>88</v>
      </c>
      <c r="AH780" s="0" t="s">
        <v>88</v>
      </c>
      <c r="AI780" s="0" t="s">
        <v>88</v>
      </c>
      <c r="AJ780" s="0" t="s">
        <v>88</v>
      </c>
      <c r="AK780" s="0" t="s">
        <v>88</v>
      </c>
      <c r="AL780" s="0" t="s">
        <v>88</v>
      </c>
      <c r="AM780" s="0" t="s">
        <v>88</v>
      </c>
      <c r="AN780" s="0" t="s">
        <v>88</v>
      </c>
      <c r="AO780" s="0" t="s">
        <v>88</v>
      </c>
      <c r="AP780" s="0" t="s">
        <v>88</v>
      </c>
      <c r="AQ780" s="0" t="s">
        <v>88</v>
      </c>
      <c r="AR780" s="0" t="s">
        <v>88</v>
      </c>
      <c r="AS780" s="0" t="s">
        <v>88</v>
      </c>
      <c r="AT780" s="0" t="s">
        <v>88</v>
      </c>
      <c r="AU780" s="0" t="s">
        <v>88</v>
      </c>
      <c r="AV780" s="0" t="s">
        <v>88</v>
      </c>
      <c r="AW780" s="0" t="s">
        <v>88</v>
      </c>
      <c r="AX780" s="0" t="s">
        <v>88</v>
      </c>
      <c r="AY780" s="0" t="s">
        <v>88</v>
      </c>
      <c r="AZ780" s="0" t="s">
        <v>88</v>
      </c>
      <c r="BA780" s="0" t="s">
        <v>88</v>
      </c>
      <c r="BB780" s="0" t="s">
        <v>88</v>
      </c>
      <c r="BC780" s="0" t="s">
        <v>88</v>
      </c>
      <c r="BD780" s="0" t="s">
        <v>88</v>
      </c>
      <c r="BE780" s="0" t="s">
        <v>88</v>
      </c>
      <c r="BF780" s="0" t="s">
        <v>88</v>
      </c>
      <c r="BG780" s="0" t="s">
        <v>88</v>
      </c>
      <c r="BH780" s="0" t="s">
        <v>88</v>
      </c>
      <c r="BI780" s="0" t="s">
        <v>88</v>
      </c>
      <c r="BJ780" s="0" t="s">
        <v>88</v>
      </c>
      <c r="BK780" s="0" t="s">
        <v>88</v>
      </c>
      <c r="BL780" s="0" t="s">
        <v>88</v>
      </c>
      <c r="BM780" s="0" t="s">
        <v>88</v>
      </c>
      <c r="BN780" s="0" t="s">
        <v>88</v>
      </c>
      <c r="BO780" s="0" t="s">
        <v>88</v>
      </c>
      <c r="BP780" s="0" t="s">
        <v>88</v>
      </c>
      <c r="BQ780" s="0" t="s">
        <v>88</v>
      </c>
      <c r="BR780" s="0" t="s">
        <v>88</v>
      </c>
    </row>
    <row r="781" customFormat="false" ht="12.75" hidden="false" customHeight="true" outlineLevel="0" collapsed="false">
      <c r="E781" s="15" t="s">
        <v>2494</v>
      </c>
      <c r="F781" s="15"/>
      <c r="G781" s="15"/>
      <c r="H781" s="11" t="s">
        <v>2495</v>
      </c>
      <c r="I781" s="11" t="s">
        <v>2496</v>
      </c>
      <c r="J781" s="11"/>
      <c r="K781" s="11"/>
      <c r="L781" s="11"/>
      <c r="M781" s="11" t="s">
        <v>103</v>
      </c>
      <c r="N781" s="11" t="s">
        <v>2474</v>
      </c>
      <c r="O781" s="11" t="s">
        <v>88</v>
      </c>
      <c r="Q781" s="0" t="s">
        <v>153</v>
      </c>
      <c r="Y781" s="0" t="s">
        <v>90</v>
      </c>
      <c r="AC781" s="0" t="s">
        <v>91</v>
      </c>
      <c r="AF781" s="0" t="s">
        <v>88</v>
      </c>
      <c r="AG781" s="0" t="s">
        <v>88</v>
      </c>
      <c r="AH781" s="0" t="s">
        <v>88</v>
      </c>
      <c r="AI781" s="0" t="s">
        <v>88</v>
      </c>
      <c r="AJ781" s="0" t="s">
        <v>88</v>
      </c>
      <c r="AK781" s="0" t="s">
        <v>88</v>
      </c>
      <c r="AL781" s="0" t="s">
        <v>88</v>
      </c>
      <c r="AM781" s="0" t="s">
        <v>88</v>
      </c>
      <c r="AN781" s="0" t="s">
        <v>88</v>
      </c>
      <c r="AO781" s="0" t="s">
        <v>88</v>
      </c>
      <c r="AP781" s="0" t="s">
        <v>88</v>
      </c>
      <c r="AQ781" s="0" t="s">
        <v>88</v>
      </c>
      <c r="AR781" s="0" t="s">
        <v>88</v>
      </c>
      <c r="AS781" s="0" t="s">
        <v>88</v>
      </c>
      <c r="AT781" s="0" t="s">
        <v>88</v>
      </c>
      <c r="AU781" s="0" t="s">
        <v>88</v>
      </c>
      <c r="AV781" s="0" t="s">
        <v>88</v>
      </c>
      <c r="AW781" s="0" t="s">
        <v>88</v>
      </c>
      <c r="AX781" s="0" t="s">
        <v>88</v>
      </c>
      <c r="AY781" s="0" t="s">
        <v>88</v>
      </c>
      <c r="AZ781" s="0" t="s">
        <v>88</v>
      </c>
      <c r="BA781" s="0" t="s">
        <v>88</v>
      </c>
      <c r="BB781" s="0" t="s">
        <v>88</v>
      </c>
      <c r="BC781" s="0" t="s">
        <v>88</v>
      </c>
      <c r="BD781" s="0" t="s">
        <v>88</v>
      </c>
      <c r="BE781" s="0" t="s">
        <v>88</v>
      </c>
      <c r="BF781" s="0" t="s">
        <v>88</v>
      </c>
      <c r="BG781" s="0" t="s">
        <v>88</v>
      </c>
      <c r="BH781" s="0" t="s">
        <v>88</v>
      </c>
      <c r="BI781" s="0" t="s">
        <v>88</v>
      </c>
      <c r="BJ781" s="0" t="s">
        <v>88</v>
      </c>
      <c r="BK781" s="0" t="s">
        <v>88</v>
      </c>
      <c r="BL781" s="0" t="s">
        <v>88</v>
      </c>
      <c r="BM781" s="0" t="s">
        <v>88</v>
      </c>
      <c r="BN781" s="0" t="s">
        <v>88</v>
      </c>
      <c r="BO781" s="0" t="s">
        <v>88</v>
      </c>
      <c r="BP781" s="0" t="s">
        <v>88</v>
      </c>
      <c r="BQ781" s="0" t="s">
        <v>88</v>
      </c>
      <c r="BR781" s="0" t="s">
        <v>88</v>
      </c>
    </row>
    <row r="782" customFormat="false" ht="12.75" hidden="false" customHeight="true" outlineLevel="0" collapsed="false">
      <c r="E782" s="15" t="s">
        <v>2497</v>
      </c>
      <c r="F782" s="15"/>
      <c r="G782" s="15"/>
      <c r="H782" s="11" t="s">
        <v>2498</v>
      </c>
      <c r="I782" s="11" t="s">
        <v>2499</v>
      </c>
      <c r="J782" s="11"/>
      <c r="K782" s="11"/>
      <c r="L782" s="11"/>
      <c r="M782" s="11" t="s">
        <v>103</v>
      </c>
      <c r="N782" s="11" t="s">
        <v>2474</v>
      </c>
      <c r="O782" s="11" t="s">
        <v>88</v>
      </c>
      <c r="Q782" s="0" t="s">
        <v>153</v>
      </c>
      <c r="Y782" s="0" t="s">
        <v>90</v>
      </c>
      <c r="AC782" s="0" t="s">
        <v>91</v>
      </c>
      <c r="AF782" s="0" t="s">
        <v>88</v>
      </c>
      <c r="AG782" s="0" t="s">
        <v>88</v>
      </c>
      <c r="AH782" s="0" t="s">
        <v>88</v>
      </c>
      <c r="AI782" s="0" t="s">
        <v>88</v>
      </c>
      <c r="AJ782" s="0" t="s">
        <v>88</v>
      </c>
      <c r="AK782" s="0" t="s">
        <v>88</v>
      </c>
      <c r="AL782" s="0" t="s">
        <v>88</v>
      </c>
      <c r="AM782" s="0" t="s">
        <v>88</v>
      </c>
      <c r="AN782" s="0" t="s">
        <v>88</v>
      </c>
      <c r="AO782" s="0" t="s">
        <v>88</v>
      </c>
      <c r="AP782" s="0" t="s">
        <v>88</v>
      </c>
      <c r="AQ782" s="0" t="s">
        <v>88</v>
      </c>
      <c r="AR782" s="0" t="s">
        <v>88</v>
      </c>
      <c r="AS782" s="0" t="s">
        <v>88</v>
      </c>
      <c r="AT782" s="0" t="s">
        <v>88</v>
      </c>
      <c r="AU782" s="0" t="s">
        <v>88</v>
      </c>
      <c r="AV782" s="0" t="s">
        <v>88</v>
      </c>
      <c r="AW782" s="0" t="s">
        <v>88</v>
      </c>
      <c r="AX782" s="0" t="s">
        <v>88</v>
      </c>
      <c r="AY782" s="0" t="s">
        <v>88</v>
      </c>
      <c r="AZ782" s="0" t="s">
        <v>88</v>
      </c>
      <c r="BA782" s="0" t="s">
        <v>88</v>
      </c>
      <c r="BB782" s="0" t="s">
        <v>88</v>
      </c>
      <c r="BC782" s="0" t="s">
        <v>88</v>
      </c>
      <c r="BD782" s="0" t="s">
        <v>88</v>
      </c>
      <c r="BE782" s="0" t="s">
        <v>88</v>
      </c>
      <c r="BF782" s="0" t="s">
        <v>88</v>
      </c>
      <c r="BG782" s="0" t="s">
        <v>88</v>
      </c>
      <c r="BH782" s="0" t="s">
        <v>88</v>
      </c>
      <c r="BI782" s="0" t="s">
        <v>88</v>
      </c>
      <c r="BJ782" s="0" t="s">
        <v>88</v>
      </c>
      <c r="BK782" s="0" t="s">
        <v>88</v>
      </c>
      <c r="BL782" s="0" t="s">
        <v>88</v>
      </c>
      <c r="BM782" s="0" t="s">
        <v>88</v>
      </c>
      <c r="BN782" s="0" t="s">
        <v>88</v>
      </c>
      <c r="BO782" s="0" t="s">
        <v>88</v>
      </c>
      <c r="BP782" s="0" t="s">
        <v>88</v>
      </c>
      <c r="BQ782" s="0" t="s">
        <v>88</v>
      </c>
      <c r="BR782" s="0" t="s">
        <v>88</v>
      </c>
    </row>
    <row r="783" customFormat="false" ht="12.75" hidden="false" customHeight="true" outlineLevel="0" collapsed="false">
      <c r="E783" s="15" t="s">
        <v>2500</v>
      </c>
      <c r="F783" s="15"/>
      <c r="G783" s="15"/>
      <c r="H783" s="11" t="s">
        <v>2501</v>
      </c>
      <c r="I783" s="11" t="s">
        <v>2502</v>
      </c>
      <c r="J783" s="11"/>
      <c r="K783" s="11"/>
      <c r="L783" s="11"/>
      <c r="M783" s="11" t="s">
        <v>103</v>
      </c>
      <c r="N783" s="11" t="s">
        <v>2474</v>
      </c>
      <c r="O783" s="11" t="s">
        <v>88</v>
      </c>
      <c r="Q783" s="0" t="s">
        <v>153</v>
      </c>
      <c r="Y783" s="0" t="s">
        <v>90</v>
      </c>
      <c r="AC783" s="0" t="s">
        <v>91</v>
      </c>
      <c r="AF783" s="0" t="s">
        <v>88</v>
      </c>
      <c r="AG783" s="0" t="s">
        <v>88</v>
      </c>
      <c r="AH783" s="0" t="s">
        <v>88</v>
      </c>
      <c r="AI783" s="0" t="s">
        <v>88</v>
      </c>
      <c r="AJ783" s="0" t="s">
        <v>88</v>
      </c>
      <c r="AK783" s="0" t="s">
        <v>88</v>
      </c>
      <c r="AL783" s="0" t="s">
        <v>88</v>
      </c>
      <c r="AM783" s="0" t="s">
        <v>88</v>
      </c>
      <c r="AN783" s="0" t="s">
        <v>88</v>
      </c>
      <c r="AO783" s="0" t="s">
        <v>88</v>
      </c>
      <c r="AP783" s="0" t="s">
        <v>88</v>
      </c>
      <c r="AQ783" s="0" t="s">
        <v>88</v>
      </c>
      <c r="AR783" s="0" t="s">
        <v>88</v>
      </c>
      <c r="AS783" s="0" t="s">
        <v>88</v>
      </c>
      <c r="AT783" s="0" t="s">
        <v>88</v>
      </c>
      <c r="AU783" s="0" t="s">
        <v>88</v>
      </c>
      <c r="AV783" s="0" t="s">
        <v>88</v>
      </c>
      <c r="AW783" s="0" t="s">
        <v>88</v>
      </c>
      <c r="AX783" s="0" t="s">
        <v>88</v>
      </c>
      <c r="AY783" s="0" t="s">
        <v>88</v>
      </c>
      <c r="AZ783" s="0" t="s">
        <v>88</v>
      </c>
      <c r="BA783" s="0" t="s">
        <v>88</v>
      </c>
      <c r="BB783" s="0" t="s">
        <v>88</v>
      </c>
      <c r="BC783" s="0" t="s">
        <v>88</v>
      </c>
      <c r="BD783" s="0" t="s">
        <v>88</v>
      </c>
      <c r="BE783" s="0" t="s">
        <v>88</v>
      </c>
      <c r="BF783" s="0" t="s">
        <v>88</v>
      </c>
      <c r="BG783" s="0" t="s">
        <v>88</v>
      </c>
      <c r="BH783" s="0" t="s">
        <v>88</v>
      </c>
      <c r="BI783" s="0" t="s">
        <v>88</v>
      </c>
      <c r="BJ783" s="0" t="s">
        <v>88</v>
      </c>
      <c r="BK783" s="0" t="s">
        <v>88</v>
      </c>
      <c r="BL783" s="0" t="s">
        <v>88</v>
      </c>
      <c r="BM783" s="0" t="s">
        <v>88</v>
      </c>
      <c r="BN783" s="0" t="s">
        <v>88</v>
      </c>
      <c r="BO783" s="0" t="s">
        <v>88</v>
      </c>
      <c r="BP783" s="0" t="s">
        <v>88</v>
      </c>
      <c r="BQ783" s="0" t="s">
        <v>88</v>
      </c>
      <c r="BR783" s="0" t="s">
        <v>88</v>
      </c>
    </row>
    <row r="784" customFormat="false" ht="12.75" hidden="false" customHeight="true" outlineLevel="0" collapsed="false">
      <c r="E784" s="15" t="s">
        <v>2503</v>
      </c>
      <c r="F784" s="15"/>
      <c r="G784" s="15"/>
      <c r="H784" s="11" t="s">
        <v>2504</v>
      </c>
      <c r="I784" s="11" t="s">
        <v>2505</v>
      </c>
      <c r="J784" s="11"/>
      <c r="K784" s="11"/>
      <c r="L784" s="11"/>
      <c r="M784" s="11" t="s">
        <v>103</v>
      </c>
      <c r="N784" s="11" t="s">
        <v>2474</v>
      </c>
      <c r="O784" s="11" t="s">
        <v>88</v>
      </c>
      <c r="Q784" s="0" t="s">
        <v>153</v>
      </c>
      <c r="Y784" s="0" t="s">
        <v>90</v>
      </c>
      <c r="AC784" s="0" t="s">
        <v>91</v>
      </c>
      <c r="AF784" s="0" t="s">
        <v>88</v>
      </c>
      <c r="AG784" s="0" t="s">
        <v>88</v>
      </c>
      <c r="AH784" s="0" t="s">
        <v>88</v>
      </c>
      <c r="AI784" s="0" t="s">
        <v>88</v>
      </c>
      <c r="AJ784" s="0" t="s">
        <v>88</v>
      </c>
      <c r="AK784" s="0" t="s">
        <v>88</v>
      </c>
      <c r="AL784" s="0" t="s">
        <v>88</v>
      </c>
      <c r="AM784" s="0" t="s">
        <v>88</v>
      </c>
      <c r="AN784" s="0" t="s">
        <v>88</v>
      </c>
      <c r="AO784" s="0" t="s">
        <v>88</v>
      </c>
      <c r="AP784" s="0" t="s">
        <v>88</v>
      </c>
      <c r="AQ784" s="0" t="s">
        <v>88</v>
      </c>
      <c r="AR784" s="0" t="s">
        <v>88</v>
      </c>
      <c r="AS784" s="0" t="s">
        <v>88</v>
      </c>
      <c r="AT784" s="0" t="s">
        <v>88</v>
      </c>
      <c r="AU784" s="0" t="s">
        <v>88</v>
      </c>
      <c r="AV784" s="0" t="s">
        <v>88</v>
      </c>
      <c r="AW784" s="0" t="s">
        <v>88</v>
      </c>
      <c r="AX784" s="0" t="s">
        <v>88</v>
      </c>
      <c r="AY784" s="0" t="s">
        <v>88</v>
      </c>
      <c r="AZ784" s="0" t="s">
        <v>88</v>
      </c>
      <c r="BA784" s="0" t="s">
        <v>88</v>
      </c>
      <c r="BB784" s="0" t="s">
        <v>88</v>
      </c>
      <c r="BC784" s="0" t="s">
        <v>88</v>
      </c>
      <c r="BD784" s="0" t="s">
        <v>88</v>
      </c>
      <c r="BE784" s="0" t="s">
        <v>88</v>
      </c>
      <c r="BF784" s="0" t="s">
        <v>88</v>
      </c>
      <c r="BG784" s="0" t="s">
        <v>88</v>
      </c>
      <c r="BH784" s="0" t="s">
        <v>88</v>
      </c>
      <c r="BI784" s="0" t="s">
        <v>88</v>
      </c>
      <c r="BJ784" s="0" t="s">
        <v>88</v>
      </c>
      <c r="BK784" s="0" t="s">
        <v>88</v>
      </c>
      <c r="BL784" s="0" t="s">
        <v>88</v>
      </c>
      <c r="BM784" s="0" t="s">
        <v>88</v>
      </c>
      <c r="BN784" s="0" t="s">
        <v>88</v>
      </c>
      <c r="BO784" s="0" t="s">
        <v>88</v>
      </c>
      <c r="BP784" s="0" t="s">
        <v>88</v>
      </c>
      <c r="BQ784" s="0" t="s">
        <v>88</v>
      </c>
      <c r="BR784" s="0" t="s">
        <v>88</v>
      </c>
    </row>
    <row r="785" customFormat="false" ht="12.75" hidden="false" customHeight="true" outlineLevel="0" collapsed="false">
      <c r="E785" s="15" t="s">
        <v>2506</v>
      </c>
      <c r="F785" s="15"/>
      <c r="G785" s="15"/>
      <c r="H785" s="11" t="s">
        <v>2507</v>
      </c>
      <c r="I785" s="11" t="s">
        <v>2508</v>
      </c>
      <c r="J785" s="11"/>
      <c r="K785" s="11"/>
      <c r="L785" s="11"/>
      <c r="M785" s="11" t="s">
        <v>103</v>
      </c>
      <c r="N785" s="11" t="s">
        <v>2474</v>
      </c>
      <c r="O785" s="11" t="s">
        <v>88</v>
      </c>
      <c r="Q785" s="0" t="s">
        <v>153</v>
      </c>
      <c r="Y785" s="0" t="s">
        <v>90</v>
      </c>
      <c r="AC785" s="0" t="s">
        <v>91</v>
      </c>
      <c r="AF785" s="0" t="s">
        <v>88</v>
      </c>
      <c r="AG785" s="0" t="s">
        <v>88</v>
      </c>
      <c r="AH785" s="0" t="s">
        <v>88</v>
      </c>
      <c r="AI785" s="0" t="s">
        <v>88</v>
      </c>
      <c r="AJ785" s="0" t="s">
        <v>88</v>
      </c>
      <c r="AK785" s="0" t="s">
        <v>88</v>
      </c>
      <c r="AL785" s="0" t="s">
        <v>88</v>
      </c>
      <c r="AM785" s="0" t="s">
        <v>88</v>
      </c>
      <c r="AN785" s="0" t="s">
        <v>88</v>
      </c>
      <c r="AO785" s="0" t="s">
        <v>88</v>
      </c>
      <c r="AP785" s="0" t="s">
        <v>88</v>
      </c>
      <c r="AQ785" s="0" t="s">
        <v>88</v>
      </c>
      <c r="AR785" s="0" t="s">
        <v>88</v>
      </c>
      <c r="AS785" s="0" t="s">
        <v>88</v>
      </c>
      <c r="AT785" s="0" t="s">
        <v>88</v>
      </c>
      <c r="AU785" s="0" t="s">
        <v>88</v>
      </c>
      <c r="AV785" s="0" t="s">
        <v>88</v>
      </c>
      <c r="AW785" s="0" t="s">
        <v>88</v>
      </c>
      <c r="AX785" s="0" t="s">
        <v>88</v>
      </c>
      <c r="AY785" s="0" t="s">
        <v>88</v>
      </c>
      <c r="AZ785" s="0" t="s">
        <v>88</v>
      </c>
      <c r="BA785" s="0" t="s">
        <v>88</v>
      </c>
      <c r="BB785" s="0" t="s">
        <v>88</v>
      </c>
      <c r="BC785" s="0" t="s">
        <v>88</v>
      </c>
      <c r="BD785" s="0" t="s">
        <v>88</v>
      </c>
      <c r="BE785" s="0" t="s">
        <v>88</v>
      </c>
      <c r="BF785" s="0" t="s">
        <v>88</v>
      </c>
      <c r="BG785" s="0" t="s">
        <v>88</v>
      </c>
      <c r="BH785" s="0" t="s">
        <v>88</v>
      </c>
      <c r="BI785" s="0" t="s">
        <v>88</v>
      </c>
      <c r="BJ785" s="0" t="s">
        <v>88</v>
      </c>
      <c r="BK785" s="0" t="s">
        <v>88</v>
      </c>
      <c r="BL785" s="0" t="s">
        <v>88</v>
      </c>
      <c r="BM785" s="0" t="s">
        <v>88</v>
      </c>
      <c r="BN785" s="0" t="s">
        <v>88</v>
      </c>
      <c r="BO785" s="0" t="s">
        <v>88</v>
      </c>
      <c r="BP785" s="0" t="s">
        <v>88</v>
      </c>
      <c r="BQ785" s="0" t="s">
        <v>88</v>
      </c>
      <c r="BR785" s="0" t="s">
        <v>88</v>
      </c>
    </row>
    <row r="786" customFormat="false" ht="12.75" hidden="false" customHeight="true" outlineLevel="0" collapsed="false">
      <c r="E786" s="15" t="s">
        <v>2509</v>
      </c>
      <c r="F786" s="15"/>
      <c r="G786" s="15"/>
      <c r="H786" s="11" t="s">
        <v>2510</v>
      </c>
      <c r="I786" s="11" t="s">
        <v>2511</v>
      </c>
      <c r="J786" s="11"/>
      <c r="K786" s="11"/>
      <c r="L786" s="11"/>
      <c r="M786" s="11" t="s">
        <v>103</v>
      </c>
      <c r="N786" s="11" t="s">
        <v>2474</v>
      </c>
      <c r="O786" s="11" t="s">
        <v>88</v>
      </c>
      <c r="Q786" s="0" t="s">
        <v>153</v>
      </c>
      <c r="Y786" s="0" t="s">
        <v>90</v>
      </c>
      <c r="AC786" s="0" t="s">
        <v>91</v>
      </c>
      <c r="AF786" s="0" t="s">
        <v>88</v>
      </c>
      <c r="AG786" s="0" t="s">
        <v>88</v>
      </c>
      <c r="AH786" s="0" t="s">
        <v>88</v>
      </c>
      <c r="AI786" s="0" t="s">
        <v>88</v>
      </c>
      <c r="AJ786" s="0" t="s">
        <v>88</v>
      </c>
      <c r="AK786" s="0" t="s">
        <v>88</v>
      </c>
      <c r="AL786" s="0" t="s">
        <v>88</v>
      </c>
      <c r="AM786" s="0" t="s">
        <v>88</v>
      </c>
      <c r="AN786" s="0" t="s">
        <v>88</v>
      </c>
      <c r="AO786" s="0" t="s">
        <v>88</v>
      </c>
      <c r="AP786" s="0" t="s">
        <v>88</v>
      </c>
      <c r="AQ786" s="0" t="s">
        <v>88</v>
      </c>
      <c r="AR786" s="0" t="s">
        <v>88</v>
      </c>
      <c r="AS786" s="0" t="s">
        <v>88</v>
      </c>
      <c r="AT786" s="0" t="s">
        <v>88</v>
      </c>
      <c r="AU786" s="0" t="s">
        <v>88</v>
      </c>
      <c r="AV786" s="0" t="s">
        <v>88</v>
      </c>
      <c r="AW786" s="0" t="s">
        <v>88</v>
      </c>
      <c r="AX786" s="0" t="s">
        <v>88</v>
      </c>
      <c r="AY786" s="0" t="s">
        <v>88</v>
      </c>
      <c r="AZ786" s="0" t="s">
        <v>88</v>
      </c>
      <c r="BA786" s="0" t="s">
        <v>88</v>
      </c>
      <c r="BB786" s="0" t="s">
        <v>88</v>
      </c>
      <c r="BC786" s="0" t="s">
        <v>88</v>
      </c>
      <c r="BD786" s="0" t="s">
        <v>88</v>
      </c>
      <c r="BE786" s="0" t="s">
        <v>88</v>
      </c>
      <c r="BF786" s="0" t="s">
        <v>88</v>
      </c>
      <c r="BG786" s="0" t="s">
        <v>88</v>
      </c>
      <c r="BH786" s="0" t="s">
        <v>88</v>
      </c>
      <c r="BI786" s="0" t="s">
        <v>88</v>
      </c>
      <c r="BJ786" s="0" t="s">
        <v>88</v>
      </c>
      <c r="BK786" s="0" t="s">
        <v>88</v>
      </c>
      <c r="BL786" s="0" t="s">
        <v>88</v>
      </c>
      <c r="BM786" s="0" t="s">
        <v>88</v>
      </c>
      <c r="BN786" s="0" t="s">
        <v>88</v>
      </c>
      <c r="BO786" s="0" t="s">
        <v>88</v>
      </c>
      <c r="BP786" s="0" t="s">
        <v>88</v>
      </c>
      <c r="BQ786" s="0" t="s">
        <v>88</v>
      </c>
      <c r="BR786" s="0" t="s">
        <v>88</v>
      </c>
    </row>
    <row r="787" customFormat="false" ht="12.75" hidden="false" customHeight="true" outlineLevel="0" collapsed="false">
      <c r="E787" s="15" t="s">
        <v>2512</v>
      </c>
      <c r="F787" s="15"/>
      <c r="G787" s="15"/>
      <c r="H787" s="11" t="s">
        <v>2513</v>
      </c>
      <c r="I787" s="11" t="s">
        <v>2514</v>
      </c>
      <c r="J787" s="11"/>
      <c r="K787" s="11"/>
      <c r="L787" s="11"/>
      <c r="M787" s="11" t="s">
        <v>103</v>
      </c>
      <c r="N787" s="11" t="s">
        <v>2474</v>
      </c>
      <c r="O787" s="11" t="s">
        <v>88</v>
      </c>
      <c r="Q787" s="0" t="s">
        <v>153</v>
      </c>
      <c r="Y787" s="0" t="s">
        <v>90</v>
      </c>
      <c r="AC787" s="0" t="s">
        <v>91</v>
      </c>
      <c r="AF787" s="0" t="s">
        <v>88</v>
      </c>
      <c r="AG787" s="0" t="s">
        <v>88</v>
      </c>
      <c r="AH787" s="0" t="s">
        <v>88</v>
      </c>
      <c r="AI787" s="0" t="s">
        <v>88</v>
      </c>
      <c r="AJ787" s="0" t="s">
        <v>88</v>
      </c>
      <c r="AK787" s="0" t="s">
        <v>88</v>
      </c>
      <c r="AL787" s="0" t="s">
        <v>88</v>
      </c>
      <c r="AM787" s="0" t="s">
        <v>88</v>
      </c>
      <c r="AN787" s="0" t="s">
        <v>88</v>
      </c>
      <c r="AO787" s="0" t="s">
        <v>88</v>
      </c>
      <c r="AP787" s="0" t="s">
        <v>88</v>
      </c>
      <c r="AQ787" s="0" t="s">
        <v>88</v>
      </c>
      <c r="AR787" s="0" t="s">
        <v>88</v>
      </c>
      <c r="AS787" s="0" t="s">
        <v>88</v>
      </c>
      <c r="AT787" s="0" t="s">
        <v>88</v>
      </c>
      <c r="AU787" s="0" t="s">
        <v>88</v>
      </c>
      <c r="AV787" s="0" t="s">
        <v>88</v>
      </c>
      <c r="AW787" s="0" t="s">
        <v>88</v>
      </c>
      <c r="AX787" s="0" t="s">
        <v>88</v>
      </c>
      <c r="AY787" s="0" t="s">
        <v>88</v>
      </c>
      <c r="AZ787" s="0" t="s">
        <v>88</v>
      </c>
      <c r="BA787" s="0" t="s">
        <v>88</v>
      </c>
      <c r="BB787" s="0" t="s">
        <v>88</v>
      </c>
      <c r="BC787" s="0" t="s">
        <v>88</v>
      </c>
      <c r="BD787" s="0" t="s">
        <v>88</v>
      </c>
      <c r="BE787" s="0" t="s">
        <v>88</v>
      </c>
      <c r="BF787" s="0" t="s">
        <v>88</v>
      </c>
      <c r="BG787" s="0" t="s">
        <v>88</v>
      </c>
      <c r="BH787" s="0" t="s">
        <v>88</v>
      </c>
      <c r="BI787" s="0" t="s">
        <v>88</v>
      </c>
      <c r="BJ787" s="0" t="s">
        <v>88</v>
      </c>
      <c r="BK787" s="0" t="s">
        <v>88</v>
      </c>
      <c r="BL787" s="0" t="s">
        <v>88</v>
      </c>
      <c r="BM787" s="0" t="s">
        <v>88</v>
      </c>
      <c r="BN787" s="0" t="s">
        <v>88</v>
      </c>
      <c r="BO787" s="0" t="s">
        <v>88</v>
      </c>
      <c r="BP787" s="0" t="s">
        <v>88</v>
      </c>
      <c r="BQ787" s="0" t="s">
        <v>88</v>
      </c>
      <c r="BR787" s="0" t="s">
        <v>88</v>
      </c>
    </row>
    <row r="788" customFormat="false" ht="12.75" hidden="false" customHeight="true" outlineLevel="0" collapsed="false">
      <c r="E788" s="15" t="s">
        <v>2515</v>
      </c>
      <c r="F788" s="15"/>
      <c r="G788" s="15"/>
      <c r="H788" s="11" t="s">
        <v>2516</v>
      </c>
      <c r="I788" s="11" t="s">
        <v>2517</v>
      </c>
      <c r="J788" s="11"/>
      <c r="K788" s="11"/>
      <c r="L788" s="11"/>
      <c r="M788" s="11" t="s">
        <v>103</v>
      </c>
      <c r="N788" s="11" t="s">
        <v>2474</v>
      </c>
      <c r="O788" s="11" t="s">
        <v>88</v>
      </c>
      <c r="Q788" s="0" t="s">
        <v>153</v>
      </c>
      <c r="Y788" s="0" t="s">
        <v>90</v>
      </c>
      <c r="AC788" s="0" t="s">
        <v>91</v>
      </c>
      <c r="AF788" s="0" t="s">
        <v>88</v>
      </c>
      <c r="AG788" s="0" t="s">
        <v>88</v>
      </c>
      <c r="AH788" s="0" t="s">
        <v>88</v>
      </c>
      <c r="AI788" s="0" t="s">
        <v>88</v>
      </c>
      <c r="AJ788" s="0" t="s">
        <v>88</v>
      </c>
      <c r="AK788" s="0" t="s">
        <v>88</v>
      </c>
      <c r="AL788" s="0" t="s">
        <v>88</v>
      </c>
      <c r="AM788" s="0" t="s">
        <v>88</v>
      </c>
      <c r="AN788" s="0" t="s">
        <v>88</v>
      </c>
      <c r="AO788" s="0" t="s">
        <v>88</v>
      </c>
      <c r="AP788" s="0" t="s">
        <v>88</v>
      </c>
      <c r="AQ788" s="0" t="s">
        <v>88</v>
      </c>
      <c r="AR788" s="0" t="s">
        <v>88</v>
      </c>
      <c r="AS788" s="0" t="s">
        <v>88</v>
      </c>
      <c r="AT788" s="0" t="s">
        <v>88</v>
      </c>
      <c r="AU788" s="0" t="s">
        <v>88</v>
      </c>
      <c r="AV788" s="0" t="s">
        <v>88</v>
      </c>
      <c r="AW788" s="0" t="s">
        <v>88</v>
      </c>
      <c r="AX788" s="0" t="s">
        <v>88</v>
      </c>
      <c r="AY788" s="0" t="s">
        <v>88</v>
      </c>
      <c r="AZ788" s="0" t="s">
        <v>88</v>
      </c>
      <c r="BA788" s="0" t="s">
        <v>88</v>
      </c>
      <c r="BB788" s="0" t="s">
        <v>88</v>
      </c>
      <c r="BC788" s="0" t="s">
        <v>88</v>
      </c>
      <c r="BD788" s="0" t="s">
        <v>88</v>
      </c>
      <c r="BE788" s="0" t="s">
        <v>88</v>
      </c>
      <c r="BF788" s="0" t="s">
        <v>88</v>
      </c>
      <c r="BG788" s="0" t="s">
        <v>88</v>
      </c>
      <c r="BH788" s="0" t="s">
        <v>88</v>
      </c>
      <c r="BI788" s="0" t="s">
        <v>88</v>
      </c>
      <c r="BJ788" s="0" t="s">
        <v>88</v>
      </c>
      <c r="BK788" s="0" t="s">
        <v>88</v>
      </c>
      <c r="BL788" s="0" t="s">
        <v>88</v>
      </c>
      <c r="BM788" s="0" t="s">
        <v>88</v>
      </c>
      <c r="BN788" s="0" t="s">
        <v>88</v>
      </c>
      <c r="BO788" s="0" t="s">
        <v>88</v>
      </c>
      <c r="BP788" s="0" t="s">
        <v>88</v>
      </c>
      <c r="BQ788" s="0" t="s">
        <v>88</v>
      </c>
      <c r="BR788" s="0" t="s">
        <v>88</v>
      </c>
    </row>
    <row r="789" customFormat="false" ht="12.75" hidden="false" customHeight="true" outlineLevel="0" collapsed="false">
      <c r="E789" s="15" t="s">
        <v>2518</v>
      </c>
      <c r="F789" s="15"/>
      <c r="G789" s="15"/>
      <c r="H789" s="11" t="s">
        <v>2513</v>
      </c>
      <c r="I789" s="11" t="s">
        <v>2519</v>
      </c>
      <c r="J789" s="11"/>
      <c r="K789" s="11"/>
      <c r="L789" s="11"/>
      <c r="M789" s="11" t="s">
        <v>103</v>
      </c>
      <c r="N789" s="11" t="s">
        <v>2474</v>
      </c>
      <c r="O789" s="11" t="s">
        <v>88</v>
      </c>
      <c r="Q789" s="0" t="s">
        <v>153</v>
      </c>
      <c r="Y789" s="0" t="s">
        <v>90</v>
      </c>
      <c r="AC789" s="0" t="s">
        <v>91</v>
      </c>
      <c r="AF789" s="0" t="s">
        <v>88</v>
      </c>
      <c r="AG789" s="0" t="s">
        <v>88</v>
      </c>
      <c r="AH789" s="0" t="s">
        <v>88</v>
      </c>
      <c r="AI789" s="0" t="s">
        <v>88</v>
      </c>
      <c r="AJ789" s="0" t="s">
        <v>88</v>
      </c>
      <c r="AK789" s="0" t="s">
        <v>88</v>
      </c>
      <c r="AL789" s="0" t="s">
        <v>88</v>
      </c>
      <c r="AM789" s="0" t="s">
        <v>88</v>
      </c>
      <c r="AN789" s="0" t="s">
        <v>88</v>
      </c>
      <c r="AO789" s="0" t="s">
        <v>88</v>
      </c>
      <c r="AP789" s="0" t="s">
        <v>88</v>
      </c>
      <c r="AQ789" s="0" t="s">
        <v>88</v>
      </c>
      <c r="AR789" s="0" t="s">
        <v>88</v>
      </c>
      <c r="AS789" s="0" t="s">
        <v>88</v>
      </c>
      <c r="AT789" s="0" t="s">
        <v>88</v>
      </c>
      <c r="AU789" s="0" t="s">
        <v>88</v>
      </c>
      <c r="AV789" s="0" t="s">
        <v>88</v>
      </c>
      <c r="AW789" s="0" t="s">
        <v>88</v>
      </c>
      <c r="AX789" s="0" t="s">
        <v>88</v>
      </c>
      <c r="AY789" s="0" t="s">
        <v>88</v>
      </c>
      <c r="AZ789" s="0" t="s">
        <v>88</v>
      </c>
      <c r="BA789" s="0" t="s">
        <v>88</v>
      </c>
      <c r="BB789" s="0" t="s">
        <v>88</v>
      </c>
      <c r="BC789" s="0" t="s">
        <v>88</v>
      </c>
      <c r="BD789" s="0" t="s">
        <v>88</v>
      </c>
      <c r="BE789" s="0" t="s">
        <v>88</v>
      </c>
      <c r="BF789" s="0" t="s">
        <v>88</v>
      </c>
      <c r="BG789" s="0" t="s">
        <v>88</v>
      </c>
      <c r="BH789" s="0" t="s">
        <v>88</v>
      </c>
      <c r="BI789" s="0" t="s">
        <v>88</v>
      </c>
      <c r="BJ789" s="0" t="s">
        <v>88</v>
      </c>
      <c r="BK789" s="0" t="s">
        <v>88</v>
      </c>
      <c r="BL789" s="0" t="s">
        <v>88</v>
      </c>
      <c r="BM789" s="0" t="s">
        <v>88</v>
      </c>
      <c r="BN789" s="0" t="s">
        <v>88</v>
      </c>
      <c r="BO789" s="0" t="s">
        <v>88</v>
      </c>
      <c r="BP789" s="0" t="s">
        <v>88</v>
      </c>
      <c r="BQ789" s="0" t="s">
        <v>88</v>
      </c>
      <c r="BR789" s="0" t="s">
        <v>88</v>
      </c>
    </row>
    <row r="790" customFormat="false" ht="12.75" hidden="false" customHeight="true" outlineLevel="0" collapsed="false">
      <c r="D790" s="14" t="s">
        <v>2520</v>
      </c>
      <c r="E790" s="14"/>
      <c r="F790" s="14"/>
      <c r="G790" s="14"/>
      <c r="H790" s="11"/>
      <c r="I790" s="11" t="s">
        <v>2521</v>
      </c>
      <c r="J790" s="11"/>
      <c r="K790" s="11"/>
      <c r="L790" s="11"/>
      <c r="M790" s="11"/>
      <c r="N790" s="11"/>
      <c r="O790" s="11" t="s">
        <v>88</v>
      </c>
      <c r="Q790" s="0" t="s">
        <v>153</v>
      </c>
      <c r="Y790" s="0" t="s">
        <v>90</v>
      </c>
      <c r="AC790" s="0" t="s">
        <v>91</v>
      </c>
      <c r="AF790" s="0" t="s">
        <v>88</v>
      </c>
      <c r="AG790" s="0" t="s">
        <v>88</v>
      </c>
      <c r="AH790" s="0" t="s">
        <v>88</v>
      </c>
      <c r="AI790" s="0" t="s">
        <v>88</v>
      </c>
      <c r="AJ790" s="0" t="s">
        <v>88</v>
      </c>
      <c r="AK790" s="0" t="s">
        <v>88</v>
      </c>
      <c r="AL790" s="0" t="s">
        <v>88</v>
      </c>
      <c r="AM790" s="0" t="s">
        <v>88</v>
      </c>
      <c r="AN790" s="0" t="s">
        <v>88</v>
      </c>
      <c r="AO790" s="0" t="s">
        <v>88</v>
      </c>
      <c r="AP790" s="0" t="s">
        <v>88</v>
      </c>
      <c r="AQ790" s="0" t="s">
        <v>88</v>
      </c>
      <c r="AR790" s="0" t="s">
        <v>88</v>
      </c>
      <c r="AS790" s="0" t="s">
        <v>88</v>
      </c>
      <c r="AT790" s="0" t="s">
        <v>88</v>
      </c>
      <c r="AU790" s="0" t="s">
        <v>88</v>
      </c>
      <c r="AV790" s="0" t="s">
        <v>88</v>
      </c>
      <c r="AW790" s="0" t="s">
        <v>88</v>
      </c>
      <c r="AX790" s="0" t="s">
        <v>88</v>
      </c>
      <c r="AY790" s="0" t="s">
        <v>88</v>
      </c>
      <c r="AZ790" s="0" t="s">
        <v>88</v>
      </c>
      <c r="BA790" s="0" t="s">
        <v>88</v>
      </c>
      <c r="BB790" s="0" t="s">
        <v>88</v>
      </c>
      <c r="BC790" s="0" t="s">
        <v>88</v>
      </c>
      <c r="BD790" s="0" t="s">
        <v>88</v>
      </c>
      <c r="BE790" s="0" t="s">
        <v>88</v>
      </c>
      <c r="BF790" s="0" t="s">
        <v>88</v>
      </c>
      <c r="BG790" s="0" t="s">
        <v>88</v>
      </c>
      <c r="BH790" s="0" t="s">
        <v>88</v>
      </c>
      <c r="BI790" s="0" t="s">
        <v>88</v>
      </c>
      <c r="BJ790" s="0" t="s">
        <v>88</v>
      </c>
      <c r="BK790" s="0" t="s">
        <v>88</v>
      </c>
      <c r="BL790" s="0" t="s">
        <v>88</v>
      </c>
      <c r="BM790" s="0" t="s">
        <v>88</v>
      </c>
      <c r="BN790" s="0" t="s">
        <v>88</v>
      </c>
      <c r="BO790" s="0" t="s">
        <v>88</v>
      </c>
      <c r="BP790" s="0" t="s">
        <v>88</v>
      </c>
      <c r="BQ790" s="0" t="s">
        <v>88</v>
      </c>
      <c r="BR790" s="0" t="s">
        <v>88</v>
      </c>
    </row>
    <row r="791" customFormat="false" ht="12.75" hidden="false" customHeight="true" outlineLevel="0" collapsed="false">
      <c r="E791" s="15" t="s">
        <v>2522</v>
      </c>
      <c r="F791" s="15"/>
      <c r="G791" s="15"/>
      <c r="H791" s="11" t="s">
        <v>2523</v>
      </c>
      <c r="I791" s="11" t="s">
        <v>2524</v>
      </c>
      <c r="J791" s="11"/>
      <c r="K791" s="11"/>
      <c r="L791" s="11"/>
      <c r="M791" s="11" t="s">
        <v>103</v>
      </c>
      <c r="N791" s="11" t="s">
        <v>2474</v>
      </c>
      <c r="O791" s="11" t="s">
        <v>88</v>
      </c>
      <c r="Q791" s="0" t="s">
        <v>153</v>
      </c>
      <c r="Y791" s="0" t="s">
        <v>90</v>
      </c>
      <c r="AC791" s="0" t="s">
        <v>91</v>
      </c>
      <c r="AF791" s="0" t="s">
        <v>88</v>
      </c>
      <c r="AG791" s="0" t="s">
        <v>88</v>
      </c>
      <c r="AH791" s="0" t="s">
        <v>88</v>
      </c>
      <c r="AI791" s="0" t="s">
        <v>88</v>
      </c>
      <c r="AJ791" s="0" t="s">
        <v>88</v>
      </c>
      <c r="AK791" s="0" t="s">
        <v>88</v>
      </c>
      <c r="AL791" s="0" t="s">
        <v>88</v>
      </c>
      <c r="AM791" s="0" t="s">
        <v>88</v>
      </c>
      <c r="AN791" s="0" t="s">
        <v>88</v>
      </c>
      <c r="AO791" s="0" t="s">
        <v>88</v>
      </c>
      <c r="AP791" s="0" t="s">
        <v>88</v>
      </c>
      <c r="AQ791" s="0" t="s">
        <v>88</v>
      </c>
      <c r="AR791" s="0" t="s">
        <v>88</v>
      </c>
      <c r="AS791" s="0" t="s">
        <v>88</v>
      </c>
      <c r="AT791" s="0" t="s">
        <v>88</v>
      </c>
      <c r="AU791" s="0" t="s">
        <v>88</v>
      </c>
      <c r="AV791" s="0" t="s">
        <v>88</v>
      </c>
      <c r="AW791" s="0" t="s">
        <v>88</v>
      </c>
      <c r="AX791" s="0" t="s">
        <v>88</v>
      </c>
      <c r="AY791" s="0" t="s">
        <v>88</v>
      </c>
      <c r="AZ791" s="0" t="s">
        <v>88</v>
      </c>
      <c r="BA791" s="0" t="s">
        <v>88</v>
      </c>
      <c r="BB791" s="0" t="s">
        <v>88</v>
      </c>
      <c r="BC791" s="0" t="s">
        <v>88</v>
      </c>
      <c r="BD791" s="0" t="s">
        <v>88</v>
      </c>
      <c r="BE791" s="0" t="s">
        <v>88</v>
      </c>
      <c r="BF791" s="0" t="s">
        <v>88</v>
      </c>
      <c r="BG791" s="0" t="s">
        <v>88</v>
      </c>
      <c r="BH791" s="0" t="s">
        <v>88</v>
      </c>
      <c r="BI791" s="0" t="s">
        <v>88</v>
      </c>
      <c r="BJ791" s="0" t="s">
        <v>88</v>
      </c>
      <c r="BK791" s="0" t="s">
        <v>88</v>
      </c>
      <c r="BL791" s="0" t="s">
        <v>88</v>
      </c>
      <c r="BM791" s="0" t="s">
        <v>88</v>
      </c>
      <c r="BN791" s="0" t="s">
        <v>88</v>
      </c>
      <c r="BO791" s="0" t="s">
        <v>88</v>
      </c>
      <c r="BP791" s="0" t="s">
        <v>88</v>
      </c>
      <c r="BQ791" s="0" t="s">
        <v>88</v>
      </c>
      <c r="BR791" s="0" t="s">
        <v>88</v>
      </c>
    </row>
    <row r="792" customFormat="false" ht="12.75" hidden="false" customHeight="true" outlineLevel="0" collapsed="false">
      <c r="E792" s="15" t="s">
        <v>2525</v>
      </c>
      <c r="F792" s="15"/>
      <c r="G792" s="15"/>
      <c r="H792" s="11" t="s">
        <v>2526</v>
      </c>
      <c r="I792" s="11" t="s">
        <v>2527</v>
      </c>
      <c r="J792" s="11"/>
      <c r="K792" s="11"/>
      <c r="L792" s="11"/>
      <c r="M792" s="11" t="s">
        <v>103</v>
      </c>
      <c r="N792" s="11" t="s">
        <v>2474</v>
      </c>
      <c r="O792" s="11" t="s">
        <v>88</v>
      </c>
      <c r="Q792" s="0" t="s">
        <v>153</v>
      </c>
      <c r="Y792" s="0" t="s">
        <v>90</v>
      </c>
      <c r="AC792" s="0" t="s">
        <v>91</v>
      </c>
      <c r="AF792" s="0" t="s">
        <v>88</v>
      </c>
      <c r="AG792" s="0" t="s">
        <v>88</v>
      </c>
      <c r="AH792" s="0" t="s">
        <v>88</v>
      </c>
      <c r="AI792" s="0" t="s">
        <v>88</v>
      </c>
      <c r="AJ792" s="0" t="s">
        <v>88</v>
      </c>
      <c r="AK792" s="0" t="s">
        <v>88</v>
      </c>
      <c r="AL792" s="0" t="s">
        <v>88</v>
      </c>
      <c r="AM792" s="0" t="s">
        <v>88</v>
      </c>
      <c r="AN792" s="0" t="s">
        <v>88</v>
      </c>
      <c r="AO792" s="0" t="s">
        <v>88</v>
      </c>
      <c r="AP792" s="0" t="s">
        <v>88</v>
      </c>
      <c r="AQ792" s="0" t="s">
        <v>88</v>
      </c>
      <c r="AR792" s="0" t="s">
        <v>88</v>
      </c>
      <c r="AS792" s="0" t="s">
        <v>88</v>
      </c>
      <c r="AT792" s="0" t="s">
        <v>88</v>
      </c>
      <c r="AU792" s="0" t="s">
        <v>88</v>
      </c>
      <c r="AV792" s="0" t="s">
        <v>88</v>
      </c>
      <c r="AW792" s="0" t="s">
        <v>88</v>
      </c>
      <c r="AX792" s="0" t="s">
        <v>88</v>
      </c>
      <c r="AY792" s="0" t="s">
        <v>88</v>
      </c>
      <c r="AZ792" s="0" t="s">
        <v>88</v>
      </c>
      <c r="BA792" s="0" t="s">
        <v>88</v>
      </c>
      <c r="BB792" s="0" t="s">
        <v>88</v>
      </c>
      <c r="BC792" s="0" t="s">
        <v>88</v>
      </c>
      <c r="BD792" s="0" t="s">
        <v>88</v>
      </c>
      <c r="BE792" s="0" t="s">
        <v>88</v>
      </c>
      <c r="BF792" s="0" t="s">
        <v>88</v>
      </c>
      <c r="BG792" s="0" t="s">
        <v>88</v>
      </c>
      <c r="BH792" s="0" t="s">
        <v>88</v>
      </c>
      <c r="BI792" s="0" t="s">
        <v>88</v>
      </c>
      <c r="BJ792" s="0" t="s">
        <v>88</v>
      </c>
      <c r="BK792" s="0" t="s">
        <v>88</v>
      </c>
      <c r="BL792" s="0" t="s">
        <v>88</v>
      </c>
      <c r="BM792" s="0" t="s">
        <v>88</v>
      </c>
      <c r="BN792" s="0" t="s">
        <v>88</v>
      </c>
      <c r="BO792" s="0" t="s">
        <v>88</v>
      </c>
      <c r="BP792" s="0" t="s">
        <v>88</v>
      </c>
      <c r="BQ792" s="0" t="s">
        <v>88</v>
      </c>
      <c r="BR792" s="0" t="s">
        <v>88</v>
      </c>
    </row>
    <row r="793" customFormat="false" ht="12.75" hidden="false" customHeight="true" outlineLevel="0" collapsed="false">
      <c r="E793" s="15" t="s">
        <v>2528</v>
      </c>
      <c r="F793" s="15"/>
      <c r="G793" s="15"/>
      <c r="H793" s="11" t="s">
        <v>2529</v>
      </c>
      <c r="I793" s="11" t="s">
        <v>2530</v>
      </c>
      <c r="J793" s="11"/>
      <c r="K793" s="11"/>
      <c r="L793" s="11"/>
      <c r="M793" s="11" t="s">
        <v>103</v>
      </c>
      <c r="N793" s="11" t="s">
        <v>2474</v>
      </c>
      <c r="O793" s="11" t="s">
        <v>88</v>
      </c>
      <c r="Q793" s="0" t="s">
        <v>153</v>
      </c>
      <c r="Y793" s="0" t="s">
        <v>90</v>
      </c>
      <c r="AC793" s="0" t="s">
        <v>91</v>
      </c>
      <c r="AF793" s="0" t="s">
        <v>88</v>
      </c>
      <c r="AG793" s="0" t="s">
        <v>88</v>
      </c>
      <c r="AH793" s="0" t="s">
        <v>88</v>
      </c>
      <c r="AI793" s="0" t="s">
        <v>88</v>
      </c>
      <c r="AJ793" s="0" t="s">
        <v>88</v>
      </c>
      <c r="AK793" s="0" t="s">
        <v>88</v>
      </c>
      <c r="AL793" s="0" t="s">
        <v>88</v>
      </c>
      <c r="AM793" s="0" t="s">
        <v>88</v>
      </c>
      <c r="AN793" s="0" t="s">
        <v>88</v>
      </c>
      <c r="AO793" s="0" t="s">
        <v>88</v>
      </c>
      <c r="AP793" s="0" t="s">
        <v>88</v>
      </c>
      <c r="AQ793" s="0" t="s">
        <v>88</v>
      </c>
      <c r="AR793" s="0" t="s">
        <v>88</v>
      </c>
      <c r="AS793" s="0" t="s">
        <v>88</v>
      </c>
      <c r="AT793" s="0" t="s">
        <v>88</v>
      </c>
      <c r="AU793" s="0" t="s">
        <v>88</v>
      </c>
      <c r="AV793" s="0" t="s">
        <v>88</v>
      </c>
      <c r="AW793" s="0" t="s">
        <v>88</v>
      </c>
      <c r="AX793" s="0" t="s">
        <v>88</v>
      </c>
      <c r="AY793" s="0" t="s">
        <v>88</v>
      </c>
      <c r="AZ793" s="0" t="s">
        <v>88</v>
      </c>
      <c r="BA793" s="0" t="s">
        <v>88</v>
      </c>
      <c r="BB793" s="0" t="s">
        <v>88</v>
      </c>
      <c r="BC793" s="0" t="s">
        <v>88</v>
      </c>
      <c r="BD793" s="0" t="s">
        <v>88</v>
      </c>
      <c r="BE793" s="0" t="s">
        <v>88</v>
      </c>
      <c r="BF793" s="0" t="s">
        <v>88</v>
      </c>
      <c r="BG793" s="0" t="s">
        <v>88</v>
      </c>
      <c r="BH793" s="0" t="s">
        <v>88</v>
      </c>
      <c r="BI793" s="0" t="s">
        <v>88</v>
      </c>
      <c r="BJ793" s="0" t="s">
        <v>88</v>
      </c>
      <c r="BK793" s="0" t="s">
        <v>88</v>
      </c>
      <c r="BL793" s="0" t="s">
        <v>88</v>
      </c>
      <c r="BM793" s="0" t="s">
        <v>88</v>
      </c>
      <c r="BN793" s="0" t="s">
        <v>88</v>
      </c>
      <c r="BO793" s="0" t="s">
        <v>88</v>
      </c>
      <c r="BP793" s="0" t="s">
        <v>88</v>
      </c>
      <c r="BQ793" s="0" t="s">
        <v>88</v>
      </c>
      <c r="BR793" s="0" t="s">
        <v>88</v>
      </c>
    </row>
    <row r="794" customFormat="false" ht="12.75" hidden="false" customHeight="true" outlineLevel="0" collapsed="false">
      <c r="E794" s="15" t="s">
        <v>2531</v>
      </c>
      <c r="F794" s="15"/>
      <c r="G794" s="15"/>
      <c r="H794" s="11" t="s">
        <v>2532</v>
      </c>
      <c r="I794" s="11" t="s">
        <v>2533</v>
      </c>
      <c r="J794" s="11"/>
      <c r="K794" s="11"/>
      <c r="L794" s="11"/>
      <c r="M794" s="11" t="s">
        <v>103</v>
      </c>
      <c r="N794" s="11" t="s">
        <v>2474</v>
      </c>
      <c r="O794" s="11" t="s">
        <v>88</v>
      </c>
      <c r="Q794" s="0" t="s">
        <v>153</v>
      </c>
      <c r="Y794" s="0" t="s">
        <v>90</v>
      </c>
      <c r="AC794" s="0" t="s">
        <v>91</v>
      </c>
      <c r="AF794" s="0" t="s">
        <v>88</v>
      </c>
      <c r="AG794" s="0" t="s">
        <v>88</v>
      </c>
      <c r="AH794" s="0" t="s">
        <v>88</v>
      </c>
      <c r="AI794" s="0" t="s">
        <v>88</v>
      </c>
      <c r="AJ794" s="0" t="s">
        <v>88</v>
      </c>
      <c r="AK794" s="0" t="s">
        <v>88</v>
      </c>
      <c r="AL794" s="0" t="s">
        <v>88</v>
      </c>
      <c r="AM794" s="0" t="s">
        <v>88</v>
      </c>
      <c r="AN794" s="0" t="s">
        <v>88</v>
      </c>
      <c r="AO794" s="0" t="s">
        <v>88</v>
      </c>
      <c r="AP794" s="0" t="s">
        <v>88</v>
      </c>
      <c r="AQ794" s="0" t="s">
        <v>88</v>
      </c>
      <c r="AR794" s="0" t="s">
        <v>88</v>
      </c>
      <c r="AS794" s="0" t="s">
        <v>88</v>
      </c>
      <c r="AT794" s="0" t="s">
        <v>88</v>
      </c>
      <c r="AU794" s="0" t="s">
        <v>88</v>
      </c>
      <c r="AV794" s="0" t="s">
        <v>88</v>
      </c>
      <c r="AW794" s="0" t="s">
        <v>88</v>
      </c>
      <c r="AX794" s="0" t="s">
        <v>88</v>
      </c>
      <c r="AY794" s="0" t="s">
        <v>88</v>
      </c>
      <c r="AZ794" s="0" t="s">
        <v>88</v>
      </c>
      <c r="BA794" s="0" t="s">
        <v>88</v>
      </c>
      <c r="BB794" s="0" t="s">
        <v>88</v>
      </c>
      <c r="BC794" s="0" t="s">
        <v>88</v>
      </c>
      <c r="BD794" s="0" t="s">
        <v>88</v>
      </c>
      <c r="BE794" s="0" t="s">
        <v>88</v>
      </c>
      <c r="BF794" s="0" t="s">
        <v>88</v>
      </c>
      <c r="BG794" s="0" t="s">
        <v>88</v>
      </c>
      <c r="BH794" s="0" t="s">
        <v>88</v>
      </c>
      <c r="BI794" s="0" t="s">
        <v>88</v>
      </c>
      <c r="BJ794" s="0" t="s">
        <v>88</v>
      </c>
      <c r="BK794" s="0" t="s">
        <v>88</v>
      </c>
      <c r="BL794" s="0" t="s">
        <v>88</v>
      </c>
      <c r="BM794" s="0" t="s">
        <v>88</v>
      </c>
      <c r="BN794" s="0" t="s">
        <v>88</v>
      </c>
      <c r="BO794" s="0" t="s">
        <v>88</v>
      </c>
      <c r="BP794" s="0" t="s">
        <v>88</v>
      </c>
      <c r="BQ794" s="0" t="s">
        <v>88</v>
      </c>
      <c r="BR794" s="0" t="s">
        <v>88</v>
      </c>
    </row>
    <row r="795" customFormat="false" ht="12.75" hidden="false" customHeight="true" outlineLevel="0" collapsed="false">
      <c r="D795" s="14" t="s">
        <v>2534</v>
      </c>
      <c r="E795" s="14"/>
      <c r="F795" s="14"/>
      <c r="G795" s="14"/>
      <c r="H795" s="11" t="s">
        <v>2535</v>
      </c>
      <c r="I795" s="11" t="s">
        <v>2536</v>
      </c>
      <c r="J795" s="11"/>
      <c r="K795" s="11"/>
      <c r="L795" s="11"/>
      <c r="M795" s="11" t="s">
        <v>103</v>
      </c>
      <c r="N795" s="11" t="s">
        <v>2474</v>
      </c>
      <c r="O795" s="11" t="s">
        <v>88</v>
      </c>
      <c r="Q795" s="0" t="s">
        <v>153</v>
      </c>
      <c r="Y795" s="0" t="s">
        <v>90</v>
      </c>
      <c r="AC795" s="0" t="s">
        <v>91</v>
      </c>
      <c r="AF795" s="0" t="s">
        <v>88</v>
      </c>
      <c r="AG795" s="0" t="s">
        <v>88</v>
      </c>
      <c r="AH795" s="0" t="s">
        <v>88</v>
      </c>
      <c r="AI795" s="0" t="s">
        <v>88</v>
      </c>
      <c r="AJ795" s="0" t="s">
        <v>88</v>
      </c>
      <c r="AK795" s="0" t="s">
        <v>88</v>
      </c>
      <c r="AL795" s="0" t="s">
        <v>88</v>
      </c>
      <c r="AM795" s="0" t="s">
        <v>88</v>
      </c>
      <c r="AN795" s="0" t="s">
        <v>88</v>
      </c>
      <c r="AO795" s="0" t="s">
        <v>88</v>
      </c>
      <c r="AP795" s="0" t="s">
        <v>88</v>
      </c>
      <c r="AQ795" s="0" t="s">
        <v>88</v>
      </c>
      <c r="AR795" s="0" t="s">
        <v>88</v>
      </c>
      <c r="AS795" s="0" t="s">
        <v>88</v>
      </c>
      <c r="AT795" s="0" t="s">
        <v>88</v>
      </c>
      <c r="AU795" s="0" t="s">
        <v>88</v>
      </c>
      <c r="AV795" s="0" t="s">
        <v>88</v>
      </c>
      <c r="AW795" s="0" t="s">
        <v>88</v>
      </c>
      <c r="AX795" s="0" t="s">
        <v>88</v>
      </c>
      <c r="AY795" s="0" t="s">
        <v>88</v>
      </c>
      <c r="AZ795" s="0" t="s">
        <v>88</v>
      </c>
      <c r="BA795" s="0" t="s">
        <v>88</v>
      </c>
      <c r="BB795" s="0" t="s">
        <v>88</v>
      </c>
      <c r="BC795" s="0" t="s">
        <v>88</v>
      </c>
      <c r="BD795" s="0" t="s">
        <v>88</v>
      </c>
      <c r="BE795" s="0" t="s">
        <v>88</v>
      </c>
      <c r="BF795" s="0" t="s">
        <v>88</v>
      </c>
      <c r="BG795" s="0" t="s">
        <v>88</v>
      </c>
      <c r="BH795" s="0" t="s">
        <v>88</v>
      </c>
      <c r="BI795" s="0" t="s">
        <v>88</v>
      </c>
      <c r="BJ795" s="0" t="s">
        <v>88</v>
      </c>
      <c r="BK795" s="0" t="s">
        <v>88</v>
      </c>
      <c r="BL795" s="0" t="s">
        <v>88</v>
      </c>
      <c r="BM795" s="0" t="s">
        <v>88</v>
      </c>
      <c r="BN795" s="0" t="s">
        <v>88</v>
      </c>
      <c r="BO795" s="0" t="s">
        <v>88</v>
      </c>
      <c r="BP795" s="0" t="s">
        <v>88</v>
      </c>
      <c r="BQ795" s="0" t="s">
        <v>88</v>
      </c>
      <c r="BR795" s="0" t="s">
        <v>88</v>
      </c>
    </row>
    <row r="796" customFormat="false" ht="12.75" hidden="false" customHeight="true" outlineLevel="0" collapsed="false">
      <c r="D796" s="14" t="s">
        <v>2537</v>
      </c>
      <c r="E796" s="14"/>
      <c r="F796" s="14"/>
      <c r="G796" s="14"/>
      <c r="H796" s="11" t="s">
        <v>2538</v>
      </c>
      <c r="I796" s="11" t="s">
        <v>2539</v>
      </c>
      <c r="J796" s="11"/>
      <c r="K796" s="11"/>
      <c r="L796" s="11"/>
      <c r="M796" s="11" t="s">
        <v>103</v>
      </c>
      <c r="N796" s="11" t="s">
        <v>2474</v>
      </c>
      <c r="O796" s="11" t="s">
        <v>88</v>
      </c>
      <c r="Q796" s="0" t="s">
        <v>153</v>
      </c>
      <c r="Y796" s="0" t="s">
        <v>90</v>
      </c>
      <c r="AC796" s="0" t="s">
        <v>91</v>
      </c>
      <c r="AF796" s="0" t="s">
        <v>88</v>
      </c>
      <c r="AG796" s="0" t="s">
        <v>88</v>
      </c>
      <c r="AH796" s="0" t="s">
        <v>88</v>
      </c>
      <c r="AI796" s="0" t="s">
        <v>88</v>
      </c>
      <c r="AJ796" s="0" t="s">
        <v>88</v>
      </c>
      <c r="AK796" s="0" t="s">
        <v>88</v>
      </c>
      <c r="AL796" s="0" t="s">
        <v>88</v>
      </c>
      <c r="AM796" s="0" t="s">
        <v>88</v>
      </c>
      <c r="AN796" s="0" t="s">
        <v>88</v>
      </c>
      <c r="AO796" s="0" t="s">
        <v>88</v>
      </c>
      <c r="AP796" s="0" t="s">
        <v>88</v>
      </c>
      <c r="AQ796" s="0" t="s">
        <v>88</v>
      </c>
      <c r="AR796" s="0" t="s">
        <v>88</v>
      </c>
      <c r="AS796" s="0" t="s">
        <v>88</v>
      </c>
      <c r="AT796" s="0" t="s">
        <v>88</v>
      </c>
      <c r="AU796" s="0" t="s">
        <v>88</v>
      </c>
      <c r="AV796" s="0" t="s">
        <v>88</v>
      </c>
      <c r="AW796" s="0" t="s">
        <v>88</v>
      </c>
      <c r="AX796" s="0" t="s">
        <v>88</v>
      </c>
      <c r="AY796" s="0" t="s">
        <v>88</v>
      </c>
      <c r="AZ796" s="0" t="s">
        <v>88</v>
      </c>
      <c r="BA796" s="0" t="s">
        <v>88</v>
      </c>
      <c r="BB796" s="0" t="s">
        <v>88</v>
      </c>
      <c r="BC796" s="0" t="s">
        <v>88</v>
      </c>
      <c r="BD796" s="0" t="s">
        <v>88</v>
      </c>
      <c r="BE796" s="0" t="s">
        <v>88</v>
      </c>
      <c r="BF796" s="0" t="s">
        <v>88</v>
      </c>
      <c r="BG796" s="0" t="s">
        <v>88</v>
      </c>
      <c r="BH796" s="0" t="s">
        <v>88</v>
      </c>
      <c r="BI796" s="0" t="s">
        <v>88</v>
      </c>
      <c r="BJ796" s="0" t="s">
        <v>88</v>
      </c>
      <c r="BK796" s="0" t="s">
        <v>88</v>
      </c>
      <c r="BL796" s="0" t="s">
        <v>88</v>
      </c>
      <c r="BM796" s="0" t="s">
        <v>88</v>
      </c>
      <c r="BN796" s="0" t="s">
        <v>88</v>
      </c>
      <c r="BO796" s="0" t="s">
        <v>88</v>
      </c>
      <c r="BP796" s="0" t="s">
        <v>88</v>
      </c>
      <c r="BQ796" s="0" t="s">
        <v>88</v>
      </c>
      <c r="BR796" s="0" t="s">
        <v>88</v>
      </c>
    </row>
    <row r="797" customFormat="false" ht="12.75" hidden="false" customHeight="true" outlineLevel="0" collapsed="false">
      <c r="D797" s="14" t="s">
        <v>2540</v>
      </c>
      <c r="E797" s="14"/>
      <c r="F797" s="14"/>
      <c r="G797" s="14"/>
      <c r="H797" s="11" t="s">
        <v>2535</v>
      </c>
      <c r="I797" s="11" t="s">
        <v>2541</v>
      </c>
      <c r="J797" s="11"/>
      <c r="K797" s="11"/>
      <c r="L797" s="11"/>
      <c r="M797" s="11" t="s">
        <v>103</v>
      </c>
      <c r="N797" s="11" t="s">
        <v>2474</v>
      </c>
      <c r="O797" s="11" t="s">
        <v>88</v>
      </c>
      <c r="Q797" s="0" t="s">
        <v>153</v>
      </c>
      <c r="Y797" s="0" t="s">
        <v>90</v>
      </c>
      <c r="AC797" s="0" t="s">
        <v>91</v>
      </c>
      <c r="AF797" s="0" t="s">
        <v>88</v>
      </c>
      <c r="AG797" s="0" t="s">
        <v>88</v>
      </c>
      <c r="AH797" s="0" t="s">
        <v>88</v>
      </c>
      <c r="AI797" s="0" t="s">
        <v>88</v>
      </c>
      <c r="AJ797" s="0" t="s">
        <v>88</v>
      </c>
      <c r="AK797" s="0" t="s">
        <v>88</v>
      </c>
      <c r="AL797" s="0" t="s">
        <v>88</v>
      </c>
      <c r="AM797" s="0" t="s">
        <v>88</v>
      </c>
      <c r="AN797" s="0" t="s">
        <v>88</v>
      </c>
      <c r="AO797" s="0" t="s">
        <v>88</v>
      </c>
      <c r="AP797" s="0" t="s">
        <v>88</v>
      </c>
      <c r="AQ797" s="0" t="s">
        <v>88</v>
      </c>
      <c r="AR797" s="0" t="s">
        <v>88</v>
      </c>
      <c r="AS797" s="0" t="s">
        <v>88</v>
      </c>
      <c r="AT797" s="0" t="s">
        <v>88</v>
      </c>
      <c r="AU797" s="0" t="s">
        <v>88</v>
      </c>
      <c r="AV797" s="0" t="s">
        <v>88</v>
      </c>
      <c r="AW797" s="0" t="s">
        <v>88</v>
      </c>
      <c r="AX797" s="0" t="s">
        <v>88</v>
      </c>
      <c r="AY797" s="0" t="s">
        <v>88</v>
      </c>
      <c r="AZ797" s="0" t="s">
        <v>88</v>
      </c>
      <c r="BA797" s="0" t="s">
        <v>88</v>
      </c>
      <c r="BB797" s="0" t="s">
        <v>88</v>
      </c>
      <c r="BC797" s="0" t="s">
        <v>88</v>
      </c>
      <c r="BD797" s="0" t="s">
        <v>88</v>
      </c>
      <c r="BE797" s="0" t="s">
        <v>88</v>
      </c>
      <c r="BF797" s="0" t="s">
        <v>88</v>
      </c>
      <c r="BG797" s="0" t="s">
        <v>88</v>
      </c>
      <c r="BH797" s="0" t="s">
        <v>88</v>
      </c>
      <c r="BI797" s="0" t="s">
        <v>88</v>
      </c>
      <c r="BJ797" s="0" t="s">
        <v>88</v>
      </c>
      <c r="BK797" s="0" t="s">
        <v>88</v>
      </c>
      <c r="BL797" s="0" t="s">
        <v>88</v>
      </c>
      <c r="BM797" s="0" t="s">
        <v>88</v>
      </c>
      <c r="BN797" s="0" t="s">
        <v>88</v>
      </c>
      <c r="BO797" s="0" t="s">
        <v>88</v>
      </c>
      <c r="BP797" s="0" t="s">
        <v>88</v>
      </c>
      <c r="BQ797" s="0" t="s">
        <v>88</v>
      </c>
      <c r="BR797" s="0" t="s">
        <v>88</v>
      </c>
    </row>
    <row r="798" customFormat="false" ht="12.75" hidden="false" customHeight="true" outlineLevel="0" collapsed="false">
      <c r="D798" s="14" t="s">
        <v>2542</v>
      </c>
      <c r="E798" s="14"/>
      <c r="F798" s="14"/>
      <c r="G798" s="14"/>
      <c r="H798" s="11" t="s">
        <v>2538</v>
      </c>
      <c r="I798" s="11" t="s">
        <v>2543</v>
      </c>
      <c r="J798" s="11"/>
      <c r="K798" s="11"/>
      <c r="L798" s="11"/>
      <c r="M798" s="11" t="s">
        <v>103</v>
      </c>
      <c r="N798" s="11" t="s">
        <v>2474</v>
      </c>
      <c r="O798" s="11" t="s">
        <v>88</v>
      </c>
      <c r="Q798" s="0" t="s">
        <v>153</v>
      </c>
      <c r="Y798" s="0" t="s">
        <v>90</v>
      </c>
      <c r="AC798" s="0" t="s">
        <v>91</v>
      </c>
      <c r="AF798" s="0" t="s">
        <v>88</v>
      </c>
      <c r="AG798" s="0" t="s">
        <v>88</v>
      </c>
      <c r="AH798" s="0" t="s">
        <v>88</v>
      </c>
      <c r="AI798" s="0" t="s">
        <v>88</v>
      </c>
      <c r="AJ798" s="0" t="s">
        <v>88</v>
      </c>
      <c r="AK798" s="0" t="s">
        <v>88</v>
      </c>
      <c r="AL798" s="0" t="s">
        <v>88</v>
      </c>
      <c r="AM798" s="0" t="s">
        <v>88</v>
      </c>
      <c r="AN798" s="0" t="s">
        <v>88</v>
      </c>
      <c r="AO798" s="0" t="s">
        <v>88</v>
      </c>
      <c r="AP798" s="0" t="s">
        <v>88</v>
      </c>
      <c r="AQ798" s="0" t="s">
        <v>88</v>
      </c>
      <c r="AR798" s="0" t="s">
        <v>88</v>
      </c>
      <c r="AS798" s="0" t="s">
        <v>88</v>
      </c>
      <c r="AT798" s="0" t="s">
        <v>88</v>
      </c>
      <c r="AU798" s="0" t="s">
        <v>88</v>
      </c>
      <c r="AV798" s="0" t="s">
        <v>88</v>
      </c>
      <c r="AW798" s="0" t="s">
        <v>88</v>
      </c>
      <c r="AX798" s="0" t="s">
        <v>88</v>
      </c>
      <c r="AY798" s="0" t="s">
        <v>88</v>
      </c>
      <c r="AZ798" s="0" t="s">
        <v>88</v>
      </c>
      <c r="BA798" s="0" t="s">
        <v>88</v>
      </c>
      <c r="BB798" s="0" t="s">
        <v>88</v>
      </c>
      <c r="BC798" s="0" t="s">
        <v>88</v>
      </c>
      <c r="BD798" s="0" t="s">
        <v>88</v>
      </c>
      <c r="BE798" s="0" t="s">
        <v>88</v>
      </c>
      <c r="BF798" s="0" t="s">
        <v>88</v>
      </c>
      <c r="BG798" s="0" t="s">
        <v>88</v>
      </c>
      <c r="BH798" s="0" t="s">
        <v>88</v>
      </c>
      <c r="BI798" s="0" t="s">
        <v>88</v>
      </c>
      <c r="BJ798" s="0" t="s">
        <v>88</v>
      </c>
      <c r="BK798" s="0" t="s">
        <v>88</v>
      </c>
      <c r="BL798" s="0" t="s">
        <v>88</v>
      </c>
      <c r="BM798" s="0" t="s">
        <v>88</v>
      </c>
      <c r="BN798" s="0" t="s">
        <v>88</v>
      </c>
      <c r="BO798" s="0" t="s">
        <v>88</v>
      </c>
      <c r="BP798" s="0" t="s">
        <v>88</v>
      </c>
      <c r="BQ798" s="0" t="s">
        <v>88</v>
      </c>
      <c r="BR798" s="0" t="s">
        <v>88</v>
      </c>
    </row>
    <row r="799" customFormat="false" ht="12.75" hidden="false" customHeight="true" outlineLevel="0" collapsed="false">
      <c r="D799" s="14" t="s">
        <v>2544</v>
      </c>
      <c r="E799" s="14"/>
      <c r="F799" s="14"/>
      <c r="G799" s="14"/>
      <c r="H799" s="11" t="s">
        <v>2545</v>
      </c>
      <c r="I799" s="11" t="s">
        <v>2546</v>
      </c>
      <c r="J799" s="11"/>
      <c r="K799" s="11"/>
      <c r="L799" s="11"/>
      <c r="M799" s="11" t="s">
        <v>103</v>
      </c>
      <c r="N799" s="11" t="s">
        <v>2474</v>
      </c>
      <c r="O799" s="11" t="s">
        <v>88</v>
      </c>
      <c r="Q799" s="0" t="s">
        <v>153</v>
      </c>
      <c r="Y799" s="0" t="s">
        <v>90</v>
      </c>
      <c r="AC799" s="0" t="s">
        <v>91</v>
      </c>
      <c r="AF799" s="0" t="s">
        <v>88</v>
      </c>
      <c r="AG799" s="0" t="s">
        <v>88</v>
      </c>
      <c r="AH799" s="0" t="s">
        <v>88</v>
      </c>
      <c r="AI799" s="0" t="s">
        <v>88</v>
      </c>
      <c r="AJ799" s="0" t="s">
        <v>88</v>
      </c>
      <c r="AK799" s="0" t="s">
        <v>88</v>
      </c>
      <c r="AL799" s="0" t="s">
        <v>88</v>
      </c>
      <c r="AM799" s="0" t="s">
        <v>88</v>
      </c>
      <c r="AN799" s="0" t="s">
        <v>88</v>
      </c>
      <c r="AO799" s="0" t="s">
        <v>88</v>
      </c>
      <c r="AP799" s="0" t="s">
        <v>88</v>
      </c>
      <c r="AQ799" s="0" t="s">
        <v>88</v>
      </c>
      <c r="AR799" s="0" t="s">
        <v>88</v>
      </c>
      <c r="AS799" s="0" t="s">
        <v>88</v>
      </c>
      <c r="AT799" s="0" t="s">
        <v>88</v>
      </c>
      <c r="AU799" s="0" t="s">
        <v>88</v>
      </c>
      <c r="AV799" s="0" t="s">
        <v>88</v>
      </c>
      <c r="AW799" s="0" t="s">
        <v>88</v>
      </c>
      <c r="AX799" s="0" t="s">
        <v>88</v>
      </c>
      <c r="AY799" s="0" t="s">
        <v>88</v>
      </c>
      <c r="AZ799" s="0" t="s">
        <v>88</v>
      </c>
      <c r="BA799" s="0" t="s">
        <v>88</v>
      </c>
      <c r="BB799" s="0" t="s">
        <v>88</v>
      </c>
      <c r="BC799" s="0" t="s">
        <v>88</v>
      </c>
      <c r="BD799" s="0" t="s">
        <v>88</v>
      </c>
      <c r="BE799" s="0" t="s">
        <v>88</v>
      </c>
      <c r="BF799" s="0" t="s">
        <v>88</v>
      </c>
      <c r="BG799" s="0" t="s">
        <v>88</v>
      </c>
      <c r="BH799" s="0" t="s">
        <v>88</v>
      </c>
      <c r="BI799" s="0" t="s">
        <v>88</v>
      </c>
      <c r="BJ799" s="0" t="s">
        <v>88</v>
      </c>
      <c r="BK799" s="0" t="s">
        <v>88</v>
      </c>
      <c r="BL799" s="0" t="s">
        <v>88</v>
      </c>
      <c r="BM799" s="0" t="s">
        <v>88</v>
      </c>
      <c r="BN799" s="0" t="s">
        <v>88</v>
      </c>
      <c r="BO799" s="0" t="s">
        <v>88</v>
      </c>
      <c r="BP799" s="0" t="s">
        <v>88</v>
      </c>
      <c r="BQ799" s="0" t="s">
        <v>88</v>
      </c>
      <c r="BR799" s="0" t="s">
        <v>88</v>
      </c>
    </row>
    <row r="800" customFormat="false" ht="12.75" hidden="false" customHeight="true" outlineLevel="0" collapsed="false">
      <c r="D800" s="14" t="s">
        <v>2547</v>
      </c>
      <c r="E800" s="14"/>
      <c r="F800" s="14"/>
      <c r="G800" s="14"/>
      <c r="H800" s="11" t="s">
        <v>2548</v>
      </c>
      <c r="I800" s="11" t="s">
        <v>2549</v>
      </c>
      <c r="J800" s="11"/>
      <c r="K800" s="11"/>
      <c r="L800" s="11"/>
      <c r="M800" s="11" t="s">
        <v>103</v>
      </c>
      <c r="N800" s="11" t="s">
        <v>2474</v>
      </c>
      <c r="O800" s="11" t="s">
        <v>88</v>
      </c>
      <c r="Q800" s="0" t="s">
        <v>153</v>
      </c>
      <c r="Y800" s="0" t="s">
        <v>90</v>
      </c>
      <c r="AC800" s="0" t="s">
        <v>91</v>
      </c>
      <c r="AF800" s="0" t="s">
        <v>88</v>
      </c>
      <c r="AG800" s="0" t="s">
        <v>88</v>
      </c>
      <c r="AH800" s="0" t="s">
        <v>88</v>
      </c>
      <c r="AI800" s="0" t="s">
        <v>88</v>
      </c>
      <c r="AJ800" s="0" t="s">
        <v>88</v>
      </c>
      <c r="AK800" s="0" t="s">
        <v>88</v>
      </c>
      <c r="AL800" s="0" t="s">
        <v>88</v>
      </c>
      <c r="AM800" s="0" t="s">
        <v>88</v>
      </c>
      <c r="AN800" s="0" t="s">
        <v>88</v>
      </c>
      <c r="AO800" s="0" t="s">
        <v>88</v>
      </c>
      <c r="AP800" s="0" t="s">
        <v>88</v>
      </c>
      <c r="AQ800" s="0" t="s">
        <v>88</v>
      </c>
      <c r="AR800" s="0" t="s">
        <v>88</v>
      </c>
      <c r="AS800" s="0" t="s">
        <v>88</v>
      </c>
      <c r="AT800" s="0" t="s">
        <v>88</v>
      </c>
      <c r="AU800" s="0" t="s">
        <v>88</v>
      </c>
      <c r="AV800" s="0" t="s">
        <v>88</v>
      </c>
      <c r="AW800" s="0" t="s">
        <v>88</v>
      </c>
      <c r="AX800" s="0" t="s">
        <v>88</v>
      </c>
      <c r="AY800" s="0" t="s">
        <v>88</v>
      </c>
      <c r="AZ800" s="0" t="s">
        <v>88</v>
      </c>
      <c r="BA800" s="0" t="s">
        <v>88</v>
      </c>
      <c r="BB800" s="0" t="s">
        <v>88</v>
      </c>
      <c r="BC800" s="0" t="s">
        <v>88</v>
      </c>
      <c r="BD800" s="0" t="s">
        <v>88</v>
      </c>
      <c r="BE800" s="0" t="s">
        <v>88</v>
      </c>
      <c r="BF800" s="0" t="s">
        <v>88</v>
      </c>
      <c r="BG800" s="0" t="s">
        <v>88</v>
      </c>
      <c r="BH800" s="0" t="s">
        <v>88</v>
      </c>
      <c r="BI800" s="0" t="s">
        <v>88</v>
      </c>
      <c r="BJ800" s="0" t="s">
        <v>88</v>
      </c>
      <c r="BK800" s="0" t="s">
        <v>88</v>
      </c>
      <c r="BL800" s="0" t="s">
        <v>88</v>
      </c>
      <c r="BM800" s="0" t="s">
        <v>88</v>
      </c>
      <c r="BN800" s="0" t="s">
        <v>88</v>
      </c>
      <c r="BO800" s="0" t="s">
        <v>88</v>
      </c>
      <c r="BP800" s="0" t="s">
        <v>88</v>
      </c>
      <c r="BQ800" s="0" t="s">
        <v>88</v>
      </c>
      <c r="BR800" s="0" t="s">
        <v>88</v>
      </c>
    </row>
    <row r="801" customFormat="false" ht="12.75" hidden="false" customHeight="true" outlineLevel="0" collapsed="false">
      <c r="D801" s="14" t="s">
        <v>2550</v>
      </c>
      <c r="E801" s="14"/>
      <c r="F801" s="14"/>
      <c r="G801" s="14"/>
      <c r="H801" s="11" t="s">
        <v>2551</v>
      </c>
      <c r="I801" s="11" t="s">
        <v>2552</v>
      </c>
      <c r="J801" s="11"/>
      <c r="K801" s="11"/>
      <c r="L801" s="11"/>
      <c r="M801" s="11" t="s">
        <v>103</v>
      </c>
      <c r="N801" s="11" t="s">
        <v>2474</v>
      </c>
      <c r="O801" s="11" t="s">
        <v>88</v>
      </c>
      <c r="Q801" s="0" t="s">
        <v>153</v>
      </c>
      <c r="Y801" s="0" t="s">
        <v>90</v>
      </c>
      <c r="AC801" s="0" t="s">
        <v>91</v>
      </c>
      <c r="AF801" s="0" t="s">
        <v>88</v>
      </c>
      <c r="AG801" s="0" t="s">
        <v>88</v>
      </c>
      <c r="AH801" s="0" t="s">
        <v>88</v>
      </c>
      <c r="AI801" s="0" t="s">
        <v>88</v>
      </c>
      <c r="AJ801" s="0" t="s">
        <v>88</v>
      </c>
      <c r="AK801" s="0" t="s">
        <v>88</v>
      </c>
      <c r="AL801" s="0" t="s">
        <v>88</v>
      </c>
      <c r="AM801" s="0" t="s">
        <v>88</v>
      </c>
      <c r="AN801" s="0" t="s">
        <v>88</v>
      </c>
      <c r="AO801" s="0" t="s">
        <v>88</v>
      </c>
      <c r="AP801" s="0" t="s">
        <v>88</v>
      </c>
      <c r="AQ801" s="0" t="s">
        <v>88</v>
      </c>
      <c r="AR801" s="0" t="s">
        <v>88</v>
      </c>
      <c r="AS801" s="0" t="s">
        <v>88</v>
      </c>
      <c r="AT801" s="0" t="s">
        <v>88</v>
      </c>
      <c r="AU801" s="0" t="s">
        <v>88</v>
      </c>
      <c r="AV801" s="0" t="s">
        <v>88</v>
      </c>
      <c r="AW801" s="0" t="s">
        <v>88</v>
      </c>
      <c r="AX801" s="0" t="s">
        <v>88</v>
      </c>
      <c r="AY801" s="0" t="s">
        <v>88</v>
      </c>
      <c r="AZ801" s="0" t="s">
        <v>88</v>
      </c>
      <c r="BA801" s="0" t="s">
        <v>88</v>
      </c>
      <c r="BB801" s="0" t="s">
        <v>88</v>
      </c>
      <c r="BC801" s="0" t="s">
        <v>88</v>
      </c>
      <c r="BD801" s="0" t="s">
        <v>88</v>
      </c>
      <c r="BE801" s="0" t="s">
        <v>88</v>
      </c>
      <c r="BF801" s="0" t="s">
        <v>88</v>
      </c>
      <c r="BG801" s="0" t="s">
        <v>88</v>
      </c>
      <c r="BH801" s="0" t="s">
        <v>88</v>
      </c>
      <c r="BI801" s="0" t="s">
        <v>88</v>
      </c>
      <c r="BJ801" s="0" t="s">
        <v>88</v>
      </c>
      <c r="BK801" s="0" t="s">
        <v>88</v>
      </c>
      <c r="BL801" s="0" t="s">
        <v>88</v>
      </c>
      <c r="BM801" s="0" t="s">
        <v>88</v>
      </c>
      <c r="BN801" s="0" t="s">
        <v>88</v>
      </c>
      <c r="BO801" s="0" t="s">
        <v>88</v>
      </c>
      <c r="BP801" s="0" t="s">
        <v>88</v>
      </c>
      <c r="BQ801" s="0" t="s">
        <v>88</v>
      </c>
      <c r="BR801" s="0" t="s">
        <v>88</v>
      </c>
    </row>
    <row r="802" customFormat="false" ht="12.75" hidden="false" customHeight="true" outlineLevel="0" collapsed="false">
      <c r="D802" s="14" t="s">
        <v>2553</v>
      </c>
      <c r="E802" s="14"/>
      <c r="F802" s="14"/>
      <c r="G802" s="14"/>
      <c r="H802" s="11" t="s">
        <v>2554</v>
      </c>
      <c r="I802" s="11" t="s">
        <v>2555</v>
      </c>
      <c r="J802" s="11"/>
      <c r="K802" s="11"/>
      <c r="L802" s="11"/>
      <c r="M802" s="11" t="s">
        <v>103</v>
      </c>
      <c r="N802" s="11" t="s">
        <v>2474</v>
      </c>
      <c r="O802" s="11" t="s">
        <v>88</v>
      </c>
      <c r="Q802" s="0" t="s">
        <v>153</v>
      </c>
      <c r="Y802" s="0" t="s">
        <v>90</v>
      </c>
      <c r="AC802" s="0" t="s">
        <v>91</v>
      </c>
      <c r="AF802" s="0" t="s">
        <v>88</v>
      </c>
      <c r="AG802" s="0" t="s">
        <v>88</v>
      </c>
      <c r="AH802" s="0" t="s">
        <v>88</v>
      </c>
      <c r="AI802" s="0" t="s">
        <v>88</v>
      </c>
      <c r="AJ802" s="0" t="s">
        <v>88</v>
      </c>
      <c r="AK802" s="0" t="s">
        <v>88</v>
      </c>
      <c r="AL802" s="0" t="s">
        <v>88</v>
      </c>
      <c r="AM802" s="0" t="s">
        <v>88</v>
      </c>
      <c r="AN802" s="0" t="s">
        <v>88</v>
      </c>
      <c r="AO802" s="0" t="s">
        <v>88</v>
      </c>
      <c r="AP802" s="0" t="s">
        <v>88</v>
      </c>
      <c r="AQ802" s="0" t="s">
        <v>88</v>
      </c>
      <c r="AR802" s="0" t="s">
        <v>88</v>
      </c>
      <c r="AS802" s="0" t="s">
        <v>88</v>
      </c>
      <c r="AT802" s="0" t="s">
        <v>88</v>
      </c>
      <c r="AU802" s="0" t="s">
        <v>88</v>
      </c>
      <c r="AV802" s="0" t="s">
        <v>88</v>
      </c>
      <c r="AW802" s="0" t="s">
        <v>88</v>
      </c>
      <c r="AX802" s="0" t="s">
        <v>88</v>
      </c>
      <c r="AY802" s="0" t="s">
        <v>88</v>
      </c>
      <c r="AZ802" s="0" t="s">
        <v>88</v>
      </c>
      <c r="BA802" s="0" t="s">
        <v>88</v>
      </c>
      <c r="BB802" s="0" t="s">
        <v>88</v>
      </c>
      <c r="BC802" s="0" t="s">
        <v>88</v>
      </c>
      <c r="BD802" s="0" t="s">
        <v>88</v>
      </c>
      <c r="BE802" s="0" t="s">
        <v>88</v>
      </c>
      <c r="BF802" s="0" t="s">
        <v>88</v>
      </c>
      <c r="BG802" s="0" t="s">
        <v>88</v>
      </c>
      <c r="BH802" s="0" t="s">
        <v>88</v>
      </c>
      <c r="BI802" s="0" t="s">
        <v>88</v>
      </c>
      <c r="BJ802" s="0" t="s">
        <v>88</v>
      </c>
      <c r="BK802" s="0" t="s">
        <v>88</v>
      </c>
      <c r="BL802" s="0" t="s">
        <v>88</v>
      </c>
      <c r="BM802" s="0" t="s">
        <v>88</v>
      </c>
      <c r="BN802" s="0" t="s">
        <v>88</v>
      </c>
      <c r="BO802" s="0" t="s">
        <v>88</v>
      </c>
      <c r="BP802" s="0" t="s">
        <v>88</v>
      </c>
      <c r="BQ802" s="0" t="s">
        <v>88</v>
      </c>
      <c r="BR802" s="0" t="s">
        <v>88</v>
      </c>
    </row>
    <row r="803" customFormat="false" ht="12.75" hidden="false" customHeight="true" outlineLevel="0" collapsed="false">
      <c r="D803" s="14" t="s">
        <v>2556</v>
      </c>
      <c r="E803" s="14"/>
      <c r="F803" s="14"/>
      <c r="G803" s="14"/>
      <c r="H803" s="11" t="s">
        <v>2551</v>
      </c>
      <c r="I803" s="11" t="s">
        <v>2557</v>
      </c>
      <c r="J803" s="11"/>
      <c r="K803" s="11"/>
      <c r="L803" s="11"/>
      <c r="M803" s="11" t="s">
        <v>103</v>
      </c>
      <c r="N803" s="11" t="s">
        <v>2474</v>
      </c>
      <c r="O803" s="11" t="s">
        <v>88</v>
      </c>
      <c r="Q803" s="0" t="s">
        <v>153</v>
      </c>
      <c r="Y803" s="0" t="s">
        <v>90</v>
      </c>
      <c r="AC803" s="0" t="s">
        <v>91</v>
      </c>
      <c r="AF803" s="0" t="s">
        <v>88</v>
      </c>
      <c r="AG803" s="0" t="s">
        <v>88</v>
      </c>
      <c r="AH803" s="0" t="s">
        <v>88</v>
      </c>
      <c r="AI803" s="0" t="s">
        <v>88</v>
      </c>
      <c r="AJ803" s="0" t="s">
        <v>88</v>
      </c>
      <c r="AK803" s="0" t="s">
        <v>88</v>
      </c>
      <c r="AL803" s="0" t="s">
        <v>88</v>
      </c>
      <c r="AM803" s="0" t="s">
        <v>88</v>
      </c>
      <c r="AN803" s="0" t="s">
        <v>88</v>
      </c>
      <c r="AO803" s="0" t="s">
        <v>88</v>
      </c>
      <c r="AP803" s="0" t="s">
        <v>88</v>
      </c>
      <c r="AQ803" s="0" t="s">
        <v>88</v>
      </c>
      <c r="AR803" s="0" t="s">
        <v>88</v>
      </c>
      <c r="AS803" s="0" t="s">
        <v>88</v>
      </c>
      <c r="AT803" s="0" t="s">
        <v>88</v>
      </c>
      <c r="AU803" s="0" t="s">
        <v>88</v>
      </c>
      <c r="AV803" s="0" t="s">
        <v>88</v>
      </c>
      <c r="AW803" s="0" t="s">
        <v>88</v>
      </c>
      <c r="AX803" s="0" t="s">
        <v>88</v>
      </c>
      <c r="AY803" s="0" t="s">
        <v>88</v>
      </c>
      <c r="AZ803" s="0" t="s">
        <v>88</v>
      </c>
      <c r="BA803" s="0" t="s">
        <v>88</v>
      </c>
      <c r="BB803" s="0" t="s">
        <v>88</v>
      </c>
      <c r="BC803" s="0" t="s">
        <v>88</v>
      </c>
      <c r="BD803" s="0" t="s">
        <v>88</v>
      </c>
      <c r="BE803" s="0" t="s">
        <v>88</v>
      </c>
      <c r="BF803" s="0" t="s">
        <v>88</v>
      </c>
      <c r="BG803" s="0" t="s">
        <v>88</v>
      </c>
      <c r="BH803" s="0" t="s">
        <v>88</v>
      </c>
      <c r="BI803" s="0" t="s">
        <v>88</v>
      </c>
      <c r="BJ803" s="0" t="s">
        <v>88</v>
      </c>
      <c r="BK803" s="0" t="s">
        <v>88</v>
      </c>
      <c r="BL803" s="0" t="s">
        <v>88</v>
      </c>
      <c r="BM803" s="0" t="s">
        <v>88</v>
      </c>
      <c r="BN803" s="0" t="s">
        <v>88</v>
      </c>
      <c r="BO803" s="0" t="s">
        <v>88</v>
      </c>
      <c r="BP803" s="0" t="s">
        <v>88</v>
      </c>
      <c r="BQ803" s="0" t="s">
        <v>88</v>
      </c>
      <c r="BR803" s="0" t="s">
        <v>88</v>
      </c>
    </row>
    <row r="804" customFormat="false" ht="12.75" hidden="false" customHeight="true" outlineLevel="0" collapsed="false">
      <c r="D804" s="14" t="s">
        <v>2558</v>
      </c>
      <c r="E804" s="14"/>
      <c r="F804" s="14"/>
      <c r="G804" s="14"/>
      <c r="H804" s="11" t="s">
        <v>2559</v>
      </c>
      <c r="I804" s="11" t="s">
        <v>2560</v>
      </c>
      <c r="J804" s="11"/>
      <c r="K804" s="11"/>
      <c r="L804" s="11"/>
      <c r="M804" s="11" t="s">
        <v>103</v>
      </c>
      <c r="N804" s="11" t="s">
        <v>2474</v>
      </c>
      <c r="O804" s="11" t="s">
        <v>88</v>
      </c>
      <c r="Q804" s="0" t="s">
        <v>153</v>
      </c>
      <c r="Y804" s="0" t="s">
        <v>90</v>
      </c>
      <c r="AC804" s="0" t="s">
        <v>91</v>
      </c>
      <c r="AF804" s="0" t="s">
        <v>88</v>
      </c>
      <c r="AG804" s="0" t="s">
        <v>88</v>
      </c>
      <c r="AH804" s="0" t="s">
        <v>88</v>
      </c>
      <c r="AI804" s="0" t="s">
        <v>88</v>
      </c>
      <c r="AJ804" s="0" t="s">
        <v>88</v>
      </c>
      <c r="AK804" s="0" t="s">
        <v>88</v>
      </c>
      <c r="AL804" s="0" t="s">
        <v>88</v>
      </c>
      <c r="AM804" s="0" t="s">
        <v>88</v>
      </c>
      <c r="AN804" s="0" t="s">
        <v>88</v>
      </c>
      <c r="AO804" s="0" t="s">
        <v>88</v>
      </c>
      <c r="AP804" s="0" t="s">
        <v>88</v>
      </c>
      <c r="AQ804" s="0" t="s">
        <v>88</v>
      </c>
      <c r="AR804" s="0" t="s">
        <v>88</v>
      </c>
      <c r="AS804" s="0" t="s">
        <v>88</v>
      </c>
      <c r="AT804" s="0" t="s">
        <v>88</v>
      </c>
      <c r="AU804" s="0" t="s">
        <v>88</v>
      </c>
      <c r="AV804" s="0" t="s">
        <v>88</v>
      </c>
      <c r="AW804" s="0" t="s">
        <v>88</v>
      </c>
      <c r="AX804" s="0" t="s">
        <v>88</v>
      </c>
      <c r="AY804" s="0" t="s">
        <v>88</v>
      </c>
      <c r="AZ804" s="0" t="s">
        <v>88</v>
      </c>
      <c r="BA804" s="0" t="s">
        <v>88</v>
      </c>
      <c r="BB804" s="0" t="s">
        <v>88</v>
      </c>
      <c r="BC804" s="0" t="s">
        <v>88</v>
      </c>
      <c r="BD804" s="0" t="s">
        <v>88</v>
      </c>
      <c r="BE804" s="0" t="s">
        <v>88</v>
      </c>
      <c r="BF804" s="0" t="s">
        <v>88</v>
      </c>
      <c r="BG804" s="0" t="s">
        <v>88</v>
      </c>
      <c r="BH804" s="0" t="s">
        <v>88</v>
      </c>
      <c r="BI804" s="0" t="s">
        <v>88</v>
      </c>
      <c r="BJ804" s="0" t="s">
        <v>88</v>
      </c>
      <c r="BK804" s="0" t="s">
        <v>88</v>
      </c>
      <c r="BL804" s="0" t="s">
        <v>88</v>
      </c>
      <c r="BM804" s="0" t="s">
        <v>88</v>
      </c>
      <c r="BN804" s="0" t="s">
        <v>88</v>
      </c>
      <c r="BO804" s="0" t="s">
        <v>88</v>
      </c>
      <c r="BP804" s="0" t="s">
        <v>88</v>
      </c>
      <c r="BQ804" s="0" t="s">
        <v>88</v>
      </c>
      <c r="BR804" s="0" t="s">
        <v>88</v>
      </c>
    </row>
    <row r="805" customFormat="false" ht="12.75" hidden="false" customHeight="true" outlineLevel="0" collapsed="false">
      <c r="D805" s="14" t="s">
        <v>2561</v>
      </c>
      <c r="E805" s="14"/>
      <c r="F805" s="14"/>
      <c r="G805" s="14"/>
      <c r="H805" s="11" t="s">
        <v>2562</v>
      </c>
      <c r="I805" s="11" t="s">
        <v>2563</v>
      </c>
      <c r="J805" s="11"/>
      <c r="K805" s="11"/>
      <c r="L805" s="11"/>
      <c r="M805" s="11" t="s">
        <v>103</v>
      </c>
      <c r="N805" s="11" t="s">
        <v>2474</v>
      </c>
      <c r="O805" s="11" t="s">
        <v>88</v>
      </c>
      <c r="Q805" s="0" t="s">
        <v>153</v>
      </c>
      <c r="Y805" s="0" t="s">
        <v>90</v>
      </c>
      <c r="AC805" s="0" t="s">
        <v>91</v>
      </c>
      <c r="AF805" s="0" t="s">
        <v>88</v>
      </c>
      <c r="AG805" s="0" t="s">
        <v>88</v>
      </c>
      <c r="AH805" s="0" t="s">
        <v>88</v>
      </c>
      <c r="AI805" s="0" t="s">
        <v>88</v>
      </c>
      <c r="AJ805" s="0" t="s">
        <v>88</v>
      </c>
      <c r="AK805" s="0" t="s">
        <v>88</v>
      </c>
      <c r="AL805" s="0" t="s">
        <v>88</v>
      </c>
      <c r="AM805" s="0" t="s">
        <v>88</v>
      </c>
      <c r="AN805" s="0" t="s">
        <v>88</v>
      </c>
      <c r="AO805" s="0" t="s">
        <v>88</v>
      </c>
      <c r="AP805" s="0" t="s">
        <v>88</v>
      </c>
      <c r="AQ805" s="0" t="s">
        <v>88</v>
      </c>
      <c r="AR805" s="0" t="s">
        <v>88</v>
      </c>
      <c r="AS805" s="0" t="s">
        <v>88</v>
      </c>
      <c r="AT805" s="0" t="s">
        <v>88</v>
      </c>
      <c r="AU805" s="0" t="s">
        <v>88</v>
      </c>
      <c r="AV805" s="0" t="s">
        <v>88</v>
      </c>
      <c r="AW805" s="0" t="s">
        <v>88</v>
      </c>
      <c r="AX805" s="0" t="s">
        <v>88</v>
      </c>
      <c r="AY805" s="0" t="s">
        <v>88</v>
      </c>
      <c r="AZ805" s="0" t="s">
        <v>88</v>
      </c>
      <c r="BA805" s="0" t="s">
        <v>88</v>
      </c>
      <c r="BB805" s="0" t="s">
        <v>88</v>
      </c>
      <c r="BC805" s="0" t="s">
        <v>88</v>
      </c>
      <c r="BD805" s="0" t="s">
        <v>88</v>
      </c>
      <c r="BE805" s="0" t="s">
        <v>88</v>
      </c>
      <c r="BF805" s="0" t="s">
        <v>88</v>
      </c>
      <c r="BG805" s="0" t="s">
        <v>88</v>
      </c>
      <c r="BH805" s="0" t="s">
        <v>88</v>
      </c>
      <c r="BI805" s="0" t="s">
        <v>88</v>
      </c>
      <c r="BJ805" s="0" t="s">
        <v>88</v>
      </c>
      <c r="BK805" s="0" t="s">
        <v>88</v>
      </c>
      <c r="BL805" s="0" t="s">
        <v>88</v>
      </c>
      <c r="BM805" s="0" t="s">
        <v>88</v>
      </c>
      <c r="BN805" s="0" t="s">
        <v>88</v>
      </c>
      <c r="BO805" s="0" t="s">
        <v>88</v>
      </c>
      <c r="BP805" s="0" t="s">
        <v>88</v>
      </c>
      <c r="BQ805" s="0" t="s">
        <v>88</v>
      </c>
      <c r="BR805" s="0" t="s">
        <v>88</v>
      </c>
    </row>
    <row r="806" customFormat="false" ht="12.75" hidden="false" customHeight="true" outlineLevel="0" collapsed="false">
      <c r="D806" s="14" t="s">
        <v>2564</v>
      </c>
      <c r="E806" s="14"/>
      <c r="F806" s="14"/>
      <c r="G806" s="14"/>
      <c r="H806" s="11" t="s">
        <v>2565</v>
      </c>
      <c r="I806" s="11" t="s">
        <v>2566</v>
      </c>
      <c r="J806" s="11"/>
      <c r="K806" s="11"/>
      <c r="L806" s="11"/>
      <c r="M806" s="11" t="s">
        <v>103</v>
      </c>
      <c r="N806" s="11" t="s">
        <v>2474</v>
      </c>
      <c r="O806" s="11" t="s">
        <v>88</v>
      </c>
      <c r="Q806" s="0" t="s">
        <v>153</v>
      </c>
      <c r="Y806" s="0" t="s">
        <v>90</v>
      </c>
      <c r="AC806" s="0" t="s">
        <v>91</v>
      </c>
      <c r="AF806" s="0" t="s">
        <v>88</v>
      </c>
      <c r="AG806" s="0" t="s">
        <v>88</v>
      </c>
      <c r="AH806" s="0" t="s">
        <v>88</v>
      </c>
      <c r="AI806" s="0" t="s">
        <v>88</v>
      </c>
      <c r="AJ806" s="0" t="s">
        <v>88</v>
      </c>
      <c r="AK806" s="0" t="s">
        <v>88</v>
      </c>
      <c r="AL806" s="0" t="s">
        <v>88</v>
      </c>
      <c r="AM806" s="0" t="s">
        <v>88</v>
      </c>
      <c r="AN806" s="0" t="s">
        <v>88</v>
      </c>
      <c r="AO806" s="0" t="s">
        <v>88</v>
      </c>
      <c r="AP806" s="0" t="s">
        <v>88</v>
      </c>
      <c r="AQ806" s="0" t="s">
        <v>88</v>
      </c>
      <c r="AR806" s="0" t="s">
        <v>88</v>
      </c>
      <c r="AS806" s="0" t="s">
        <v>88</v>
      </c>
      <c r="AT806" s="0" t="s">
        <v>88</v>
      </c>
      <c r="AU806" s="0" t="s">
        <v>88</v>
      </c>
      <c r="AV806" s="0" t="s">
        <v>88</v>
      </c>
      <c r="AW806" s="0" t="s">
        <v>88</v>
      </c>
      <c r="AX806" s="0" t="s">
        <v>88</v>
      </c>
      <c r="AY806" s="0" t="s">
        <v>88</v>
      </c>
      <c r="AZ806" s="0" t="s">
        <v>88</v>
      </c>
      <c r="BA806" s="0" t="s">
        <v>88</v>
      </c>
      <c r="BB806" s="0" t="s">
        <v>88</v>
      </c>
      <c r="BC806" s="0" t="s">
        <v>88</v>
      </c>
      <c r="BD806" s="0" t="s">
        <v>88</v>
      </c>
      <c r="BE806" s="0" t="s">
        <v>88</v>
      </c>
      <c r="BF806" s="0" t="s">
        <v>88</v>
      </c>
      <c r="BG806" s="0" t="s">
        <v>88</v>
      </c>
      <c r="BH806" s="0" t="s">
        <v>88</v>
      </c>
      <c r="BI806" s="0" t="s">
        <v>88</v>
      </c>
      <c r="BJ806" s="0" t="s">
        <v>88</v>
      </c>
      <c r="BK806" s="0" t="s">
        <v>88</v>
      </c>
      <c r="BL806" s="0" t="s">
        <v>88</v>
      </c>
      <c r="BM806" s="0" t="s">
        <v>88</v>
      </c>
      <c r="BN806" s="0" t="s">
        <v>88</v>
      </c>
      <c r="BO806" s="0" t="s">
        <v>88</v>
      </c>
      <c r="BP806" s="0" t="s">
        <v>88</v>
      </c>
      <c r="BQ806" s="0" t="s">
        <v>88</v>
      </c>
      <c r="BR806" s="0" t="s">
        <v>88</v>
      </c>
    </row>
    <row r="807" customFormat="false" ht="12.75" hidden="false" customHeight="true" outlineLevel="0" collapsed="false">
      <c r="D807" s="14" t="s">
        <v>2567</v>
      </c>
      <c r="E807" s="14"/>
      <c r="F807" s="14"/>
      <c r="G807" s="14"/>
      <c r="H807" s="11" t="s">
        <v>2568</v>
      </c>
      <c r="I807" s="11" t="s">
        <v>2569</v>
      </c>
      <c r="J807" s="11"/>
      <c r="K807" s="11"/>
      <c r="L807" s="11"/>
      <c r="M807" s="11" t="s">
        <v>103</v>
      </c>
      <c r="N807" s="11" t="s">
        <v>2474</v>
      </c>
      <c r="O807" s="11" t="s">
        <v>88</v>
      </c>
      <c r="Q807" s="0" t="s">
        <v>153</v>
      </c>
      <c r="Y807" s="0" t="s">
        <v>90</v>
      </c>
      <c r="AC807" s="0" t="s">
        <v>91</v>
      </c>
      <c r="AF807" s="0" t="s">
        <v>88</v>
      </c>
      <c r="AG807" s="0" t="s">
        <v>88</v>
      </c>
      <c r="AH807" s="0" t="s">
        <v>88</v>
      </c>
      <c r="AI807" s="0" t="s">
        <v>88</v>
      </c>
      <c r="AJ807" s="0" t="s">
        <v>88</v>
      </c>
      <c r="AK807" s="0" t="s">
        <v>88</v>
      </c>
      <c r="AL807" s="0" t="s">
        <v>88</v>
      </c>
      <c r="AM807" s="0" t="s">
        <v>88</v>
      </c>
      <c r="AN807" s="0" t="s">
        <v>88</v>
      </c>
      <c r="AO807" s="0" t="s">
        <v>88</v>
      </c>
      <c r="AP807" s="0" t="s">
        <v>88</v>
      </c>
      <c r="AQ807" s="0" t="s">
        <v>88</v>
      </c>
      <c r="AR807" s="0" t="s">
        <v>88</v>
      </c>
      <c r="AS807" s="0" t="s">
        <v>88</v>
      </c>
      <c r="AT807" s="0" t="s">
        <v>88</v>
      </c>
      <c r="AU807" s="0" t="s">
        <v>88</v>
      </c>
      <c r="AV807" s="0" t="s">
        <v>88</v>
      </c>
      <c r="AW807" s="0" t="s">
        <v>88</v>
      </c>
      <c r="AX807" s="0" t="s">
        <v>88</v>
      </c>
      <c r="AY807" s="0" t="s">
        <v>88</v>
      </c>
      <c r="AZ807" s="0" t="s">
        <v>88</v>
      </c>
      <c r="BA807" s="0" t="s">
        <v>88</v>
      </c>
      <c r="BB807" s="0" t="s">
        <v>88</v>
      </c>
      <c r="BC807" s="0" t="s">
        <v>88</v>
      </c>
      <c r="BD807" s="0" t="s">
        <v>88</v>
      </c>
      <c r="BE807" s="0" t="s">
        <v>88</v>
      </c>
      <c r="BF807" s="0" t="s">
        <v>88</v>
      </c>
      <c r="BG807" s="0" t="s">
        <v>88</v>
      </c>
      <c r="BH807" s="0" t="s">
        <v>88</v>
      </c>
      <c r="BI807" s="0" t="s">
        <v>88</v>
      </c>
      <c r="BJ807" s="0" t="s">
        <v>88</v>
      </c>
      <c r="BK807" s="0" t="s">
        <v>88</v>
      </c>
      <c r="BL807" s="0" t="s">
        <v>88</v>
      </c>
      <c r="BM807" s="0" t="s">
        <v>88</v>
      </c>
      <c r="BN807" s="0" t="s">
        <v>88</v>
      </c>
      <c r="BO807" s="0" t="s">
        <v>88</v>
      </c>
      <c r="BP807" s="0" t="s">
        <v>88</v>
      </c>
      <c r="BQ807" s="0" t="s">
        <v>88</v>
      </c>
      <c r="BR807" s="0" t="s">
        <v>88</v>
      </c>
    </row>
    <row r="808" customFormat="false" ht="12.75" hidden="false" customHeight="true" outlineLevel="0" collapsed="false">
      <c r="D808" s="14" t="s">
        <v>2570</v>
      </c>
      <c r="E808" s="14"/>
      <c r="F808" s="14"/>
      <c r="G808" s="14"/>
      <c r="H808" s="11" t="s">
        <v>2571</v>
      </c>
      <c r="I808" s="11" t="s">
        <v>2572</v>
      </c>
      <c r="J808" s="11"/>
      <c r="K808" s="11"/>
      <c r="L808" s="11"/>
      <c r="M808" s="11" t="s">
        <v>103</v>
      </c>
      <c r="N808" s="11" t="s">
        <v>2474</v>
      </c>
      <c r="O808" s="11" t="s">
        <v>88</v>
      </c>
      <c r="Q808" s="0" t="s">
        <v>153</v>
      </c>
      <c r="Y808" s="0" t="s">
        <v>90</v>
      </c>
      <c r="AC808" s="0" t="s">
        <v>91</v>
      </c>
      <c r="AF808" s="0" t="s">
        <v>88</v>
      </c>
      <c r="AG808" s="0" t="s">
        <v>88</v>
      </c>
      <c r="AH808" s="0" t="s">
        <v>88</v>
      </c>
      <c r="AI808" s="0" t="s">
        <v>88</v>
      </c>
      <c r="AJ808" s="0" t="s">
        <v>88</v>
      </c>
      <c r="AK808" s="0" t="s">
        <v>88</v>
      </c>
      <c r="AL808" s="0" t="s">
        <v>88</v>
      </c>
      <c r="AM808" s="0" t="s">
        <v>88</v>
      </c>
      <c r="AN808" s="0" t="s">
        <v>88</v>
      </c>
      <c r="AO808" s="0" t="s">
        <v>88</v>
      </c>
      <c r="AP808" s="0" t="s">
        <v>88</v>
      </c>
      <c r="AQ808" s="0" t="s">
        <v>88</v>
      </c>
      <c r="AR808" s="0" t="s">
        <v>88</v>
      </c>
      <c r="AS808" s="0" t="s">
        <v>88</v>
      </c>
      <c r="AT808" s="0" t="s">
        <v>88</v>
      </c>
      <c r="AU808" s="0" t="s">
        <v>88</v>
      </c>
      <c r="AV808" s="0" t="s">
        <v>88</v>
      </c>
      <c r="AW808" s="0" t="s">
        <v>88</v>
      </c>
      <c r="AX808" s="0" t="s">
        <v>88</v>
      </c>
      <c r="AY808" s="0" t="s">
        <v>88</v>
      </c>
      <c r="AZ808" s="0" t="s">
        <v>88</v>
      </c>
      <c r="BA808" s="0" t="s">
        <v>88</v>
      </c>
      <c r="BB808" s="0" t="s">
        <v>88</v>
      </c>
      <c r="BC808" s="0" t="s">
        <v>88</v>
      </c>
      <c r="BD808" s="0" t="s">
        <v>88</v>
      </c>
      <c r="BE808" s="0" t="s">
        <v>88</v>
      </c>
      <c r="BF808" s="0" t="s">
        <v>88</v>
      </c>
      <c r="BG808" s="0" t="s">
        <v>88</v>
      </c>
      <c r="BH808" s="0" t="s">
        <v>88</v>
      </c>
      <c r="BI808" s="0" t="s">
        <v>88</v>
      </c>
      <c r="BJ808" s="0" t="s">
        <v>88</v>
      </c>
      <c r="BK808" s="0" t="s">
        <v>88</v>
      </c>
      <c r="BL808" s="0" t="s">
        <v>88</v>
      </c>
      <c r="BM808" s="0" t="s">
        <v>88</v>
      </c>
      <c r="BN808" s="0" t="s">
        <v>88</v>
      </c>
      <c r="BO808" s="0" t="s">
        <v>88</v>
      </c>
      <c r="BP808" s="0" t="s">
        <v>88</v>
      </c>
      <c r="BQ808" s="0" t="s">
        <v>88</v>
      </c>
      <c r="BR808" s="0" t="s">
        <v>88</v>
      </c>
    </row>
    <row r="809" customFormat="false" ht="12.75" hidden="false" customHeight="true" outlineLevel="0" collapsed="false">
      <c r="D809" s="14" t="s">
        <v>2573</v>
      </c>
      <c r="E809" s="14"/>
      <c r="F809" s="14"/>
      <c r="G809" s="14"/>
      <c r="H809" s="11" t="s">
        <v>2574</v>
      </c>
      <c r="I809" s="11" t="s">
        <v>2575</v>
      </c>
      <c r="J809" s="11"/>
      <c r="K809" s="11"/>
      <c r="L809" s="11"/>
      <c r="M809" s="11" t="s">
        <v>103</v>
      </c>
      <c r="N809" s="11" t="s">
        <v>2474</v>
      </c>
      <c r="O809" s="11" t="s">
        <v>88</v>
      </c>
      <c r="Q809" s="0" t="s">
        <v>153</v>
      </c>
      <c r="Y809" s="0" t="s">
        <v>90</v>
      </c>
      <c r="AC809" s="0" t="s">
        <v>91</v>
      </c>
      <c r="AF809" s="0" t="s">
        <v>88</v>
      </c>
      <c r="AG809" s="0" t="s">
        <v>88</v>
      </c>
      <c r="AH809" s="0" t="s">
        <v>88</v>
      </c>
      <c r="AI809" s="0" t="s">
        <v>88</v>
      </c>
      <c r="AJ809" s="0" t="s">
        <v>88</v>
      </c>
      <c r="AK809" s="0" t="s">
        <v>88</v>
      </c>
      <c r="AL809" s="0" t="s">
        <v>88</v>
      </c>
      <c r="AM809" s="0" t="s">
        <v>88</v>
      </c>
      <c r="AN809" s="0" t="s">
        <v>88</v>
      </c>
      <c r="AO809" s="0" t="s">
        <v>88</v>
      </c>
      <c r="AP809" s="0" t="s">
        <v>88</v>
      </c>
      <c r="AQ809" s="0" t="s">
        <v>88</v>
      </c>
      <c r="AR809" s="0" t="s">
        <v>88</v>
      </c>
      <c r="AS809" s="0" t="s">
        <v>88</v>
      </c>
      <c r="AT809" s="0" t="s">
        <v>88</v>
      </c>
      <c r="AU809" s="0" t="s">
        <v>88</v>
      </c>
      <c r="AV809" s="0" t="s">
        <v>88</v>
      </c>
      <c r="AW809" s="0" t="s">
        <v>88</v>
      </c>
      <c r="AX809" s="0" t="s">
        <v>88</v>
      </c>
      <c r="AY809" s="0" t="s">
        <v>88</v>
      </c>
      <c r="AZ809" s="0" t="s">
        <v>88</v>
      </c>
      <c r="BA809" s="0" t="s">
        <v>88</v>
      </c>
      <c r="BB809" s="0" t="s">
        <v>88</v>
      </c>
      <c r="BC809" s="0" t="s">
        <v>88</v>
      </c>
      <c r="BD809" s="0" t="s">
        <v>88</v>
      </c>
      <c r="BE809" s="0" t="s">
        <v>88</v>
      </c>
      <c r="BF809" s="0" t="s">
        <v>88</v>
      </c>
      <c r="BG809" s="0" t="s">
        <v>88</v>
      </c>
      <c r="BH809" s="0" t="s">
        <v>88</v>
      </c>
      <c r="BI809" s="0" t="s">
        <v>88</v>
      </c>
      <c r="BJ809" s="0" t="s">
        <v>88</v>
      </c>
      <c r="BK809" s="0" t="s">
        <v>88</v>
      </c>
      <c r="BL809" s="0" t="s">
        <v>88</v>
      </c>
      <c r="BM809" s="0" t="s">
        <v>88</v>
      </c>
      <c r="BN809" s="0" t="s">
        <v>88</v>
      </c>
      <c r="BO809" s="0" t="s">
        <v>88</v>
      </c>
      <c r="BP809" s="0" t="s">
        <v>88</v>
      </c>
      <c r="BQ809" s="0" t="s">
        <v>88</v>
      </c>
      <c r="BR809" s="0" t="s">
        <v>88</v>
      </c>
    </row>
    <row r="810" customFormat="false" ht="12.75" hidden="false" customHeight="true" outlineLevel="0" collapsed="false">
      <c r="D810" s="14" t="s">
        <v>2576</v>
      </c>
      <c r="E810" s="14"/>
      <c r="F810" s="14"/>
      <c r="G810" s="14"/>
      <c r="H810" s="11" t="s">
        <v>2577</v>
      </c>
      <c r="I810" s="11" t="s">
        <v>2578</v>
      </c>
      <c r="J810" s="11"/>
      <c r="K810" s="11"/>
      <c r="L810" s="11"/>
      <c r="M810" s="11" t="s">
        <v>103</v>
      </c>
      <c r="N810" s="11" t="s">
        <v>2474</v>
      </c>
      <c r="O810" s="11" t="s">
        <v>88</v>
      </c>
      <c r="Q810" s="0" t="s">
        <v>153</v>
      </c>
      <c r="Y810" s="0" t="s">
        <v>90</v>
      </c>
      <c r="AC810" s="0" t="s">
        <v>91</v>
      </c>
      <c r="AF810" s="0" t="s">
        <v>88</v>
      </c>
      <c r="AG810" s="0" t="s">
        <v>88</v>
      </c>
      <c r="AH810" s="0" t="s">
        <v>88</v>
      </c>
      <c r="AI810" s="0" t="s">
        <v>88</v>
      </c>
      <c r="AJ810" s="0" t="s">
        <v>88</v>
      </c>
      <c r="AK810" s="0" t="s">
        <v>88</v>
      </c>
      <c r="AL810" s="0" t="s">
        <v>88</v>
      </c>
      <c r="AM810" s="0" t="s">
        <v>88</v>
      </c>
      <c r="AN810" s="0" t="s">
        <v>88</v>
      </c>
      <c r="AO810" s="0" t="s">
        <v>88</v>
      </c>
      <c r="AP810" s="0" t="s">
        <v>88</v>
      </c>
      <c r="AQ810" s="0" t="s">
        <v>88</v>
      </c>
      <c r="AR810" s="0" t="s">
        <v>88</v>
      </c>
      <c r="AS810" s="0" t="s">
        <v>88</v>
      </c>
      <c r="AT810" s="0" t="s">
        <v>88</v>
      </c>
      <c r="AU810" s="0" t="s">
        <v>88</v>
      </c>
      <c r="AV810" s="0" t="s">
        <v>88</v>
      </c>
      <c r="AW810" s="0" t="s">
        <v>88</v>
      </c>
      <c r="AX810" s="0" t="s">
        <v>88</v>
      </c>
      <c r="AY810" s="0" t="s">
        <v>88</v>
      </c>
      <c r="AZ810" s="0" t="s">
        <v>88</v>
      </c>
      <c r="BA810" s="0" t="s">
        <v>88</v>
      </c>
      <c r="BB810" s="0" t="s">
        <v>88</v>
      </c>
      <c r="BC810" s="0" t="s">
        <v>88</v>
      </c>
      <c r="BD810" s="0" t="s">
        <v>88</v>
      </c>
      <c r="BE810" s="0" t="s">
        <v>88</v>
      </c>
      <c r="BF810" s="0" t="s">
        <v>88</v>
      </c>
      <c r="BG810" s="0" t="s">
        <v>88</v>
      </c>
      <c r="BH810" s="0" t="s">
        <v>88</v>
      </c>
      <c r="BI810" s="0" t="s">
        <v>88</v>
      </c>
      <c r="BJ810" s="0" t="s">
        <v>88</v>
      </c>
      <c r="BK810" s="0" t="s">
        <v>88</v>
      </c>
      <c r="BL810" s="0" t="s">
        <v>88</v>
      </c>
      <c r="BM810" s="0" t="s">
        <v>88</v>
      </c>
      <c r="BN810" s="0" t="s">
        <v>88</v>
      </c>
      <c r="BO810" s="0" t="s">
        <v>88</v>
      </c>
      <c r="BP810" s="0" t="s">
        <v>88</v>
      </c>
      <c r="BQ810" s="0" t="s">
        <v>88</v>
      </c>
      <c r="BR810" s="0" t="s">
        <v>88</v>
      </c>
    </row>
    <row r="811" customFormat="false" ht="12.75" hidden="false" customHeight="true" outlineLevel="0" collapsed="false">
      <c r="D811" s="14" t="s">
        <v>2579</v>
      </c>
      <c r="E811" s="14"/>
      <c r="F811" s="14"/>
      <c r="G811" s="14"/>
      <c r="H811" s="11" t="s">
        <v>2580</v>
      </c>
      <c r="I811" s="11" t="s">
        <v>2581</v>
      </c>
      <c r="J811" s="11"/>
      <c r="K811" s="11"/>
      <c r="L811" s="11"/>
      <c r="M811" s="11" t="s">
        <v>103</v>
      </c>
      <c r="N811" s="11" t="s">
        <v>2474</v>
      </c>
      <c r="O811" s="11" t="s">
        <v>88</v>
      </c>
      <c r="Q811" s="0" t="s">
        <v>153</v>
      </c>
      <c r="Y811" s="0" t="s">
        <v>90</v>
      </c>
      <c r="AC811" s="0" t="s">
        <v>91</v>
      </c>
      <c r="AF811" s="0" t="s">
        <v>88</v>
      </c>
      <c r="AG811" s="0" t="s">
        <v>88</v>
      </c>
      <c r="AH811" s="0" t="s">
        <v>88</v>
      </c>
      <c r="AI811" s="0" t="s">
        <v>88</v>
      </c>
      <c r="AJ811" s="0" t="s">
        <v>88</v>
      </c>
      <c r="AK811" s="0" t="s">
        <v>88</v>
      </c>
      <c r="AL811" s="0" t="s">
        <v>88</v>
      </c>
      <c r="AM811" s="0" t="s">
        <v>88</v>
      </c>
      <c r="AN811" s="0" t="s">
        <v>88</v>
      </c>
      <c r="AO811" s="0" t="s">
        <v>88</v>
      </c>
      <c r="AP811" s="0" t="s">
        <v>88</v>
      </c>
      <c r="AQ811" s="0" t="s">
        <v>88</v>
      </c>
      <c r="AR811" s="0" t="s">
        <v>88</v>
      </c>
      <c r="AS811" s="0" t="s">
        <v>88</v>
      </c>
      <c r="AT811" s="0" t="s">
        <v>88</v>
      </c>
      <c r="AU811" s="0" t="s">
        <v>88</v>
      </c>
      <c r="AV811" s="0" t="s">
        <v>88</v>
      </c>
      <c r="AW811" s="0" t="s">
        <v>88</v>
      </c>
      <c r="AX811" s="0" t="s">
        <v>88</v>
      </c>
      <c r="AY811" s="0" t="s">
        <v>88</v>
      </c>
      <c r="AZ811" s="0" t="s">
        <v>88</v>
      </c>
      <c r="BA811" s="0" t="s">
        <v>88</v>
      </c>
      <c r="BB811" s="0" t="s">
        <v>88</v>
      </c>
      <c r="BC811" s="0" t="s">
        <v>88</v>
      </c>
      <c r="BD811" s="0" t="s">
        <v>88</v>
      </c>
      <c r="BE811" s="0" t="s">
        <v>88</v>
      </c>
      <c r="BF811" s="0" t="s">
        <v>88</v>
      </c>
      <c r="BG811" s="0" t="s">
        <v>88</v>
      </c>
      <c r="BH811" s="0" t="s">
        <v>88</v>
      </c>
      <c r="BI811" s="0" t="s">
        <v>88</v>
      </c>
      <c r="BJ811" s="0" t="s">
        <v>88</v>
      </c>
      <c r="BK811" s="0" t="s">
        <v>88</v>
      </c>
      <c r="BL811" s="0" t="s">
        <v>88</v>
      </c>
      <c r="BM811" s="0" t="s">
        <v>88</v>
      </c>
      <c r="BN811" s="0" t="s">
        <v>88</v>
      </c>
      <c r="BO811" s="0" t="s">
        <v>88</v>
      </c>
      <c r="BP811" s="0" t="s">
        <v>88</v>
      </c>
      <c r="BQ811" s="0" t="s">
        <v>88</v>
      </c>
      <c r="BR811" s="0" t="s">
        <v>88</v>
      </c>
    </row>
    <row r="812" customFormat="false" ht="12.75" hidden="false" customHeight="true" outlineLevel="0" collapsed="false">
      <c r="D812" s="14" t="s">
        <v>2582</v>
      </c>
      <c r="E812" s="14"/>
      <c r="F812" s="14"/>
      <c r="G812" s="14"/>
      <c r="H812" s="11" t="s">
        <v>2583</v>
      </c>
      <c r="I812" s="11" t="s">
        <v>2584</v>
      </c>
      <c r="J812" s="11"/>
      <c r="K812" s="11"/>
      <c r="L812" s="11"/>
      <c r="M812" s="11" t="s">
        <v>103</v>
      </c>
      <c r="N812" s="11" t="s">
        <v>2474</v>
      </c>
      <c r="O812" s="11" t="s">
        <v>88</v>
      </c>
      <c r="Q812" s="0" t="s">
        <v>153</v>
      </c>
      <c r="Y812" s="0" t="s">
        <v>90</v>
      </c>
      <c r="AC812" s="0" t="s">
        <v>91</v>
      </c>
      <c r="AF812" s="0" t="s">
        <v>88</v>
      </c>
      <c r="AG812" s="0" t="s">
        <v>88</v>
      </c>
      <c r="AH812" s="0" t="s">
        <v>88</v>
      </c>
      <c r="AI812" s="0" t="s">
        <v>88</v>
      </c>
      <c r="AJ812" s="0" t="s">
        <v>88</v>
      </c>
      <c r="AK812" s="0" t="s">
        <v>88</v>
      </c>
      <c r="AL812" s="0" t="s">
        <v>88</v>
      </c>
      <c r="AM812" s="0" t="s">
        <v>88</v>
      </c>
      <c r="AN812" s="0" t="s">
        <v>88</v>
      </c>
      <c r="AO812" s="0" t="s">
        <v>88</v>
      </c>
      <c r="AP812" s="0" t="s">
        <v>88</v>
      </c>
      <c r="AQ812" s="0" t="s">
        <v>88</v>
      </c>
      <c r="AR812" s="0" t="s">
        <v>88</v>
      </c>
      <c r="AS812" s="0" t="s">
        <v>88</v>
      </c>
      <c r="AT812" s="0" t="s">
        <v>88</v>
      </c>
      <c r="AU812" s="0" t="s">
        <v>88</v>
      </c>
      <c r="AV812" s="0" t="s">
        <v>88</v>
      </c>
      <c r="AW812" s="0" t="s">
        <v>88</v>
      </c>
      <c r="AX812" s="0" t="s">
        <v>88</v>
      </c>
      <c r="AY812" s="0" t="s">
        <v>88</v>
      </c>
      <c r="AZ812" s="0" t="s">
        <v>88</v>
      </c>
      <c r="BA812" s="0" t="s">
        <v>88</v>
      </c>
      <c r="BB812" s="0" t="s">
        <v>88</v>
      </c>
      <c r="BC812" s="0" t="s">
        <v>88</v>
      </c>
      <c r="BD812" s="0" t="s">
        <v>88</v>
      </c>
      <c r="BE812" s="0" t="s">
        <v>88</v>
      </c>
      <c r="BF812" s="0" t="s">
        <v>88</v>
      </c>
      <c r="BG812" s="0" t="s">
        <v>88</v>
      </c>
      <c r="BH812" s="0" t="s">
        <v>88</v>
      </c>
      <c r="BI812" s="0" t="s">
        <v>88</v>
      </c>
      <c r="BJ812" s="0" t="s">
        <v>88</v>
      </c>
      <c r="BK812" s="0" t="s">
        <v>88</v>
      </c>
      <c r="BL812" s="0" t="s">
        <v>88</v>
      </c>
      <c r="BM812" s="0" t="s">
        <v>88</v>
      </c>
      <c r="BN812" s="0" t="s">
        <v>88</v>
      </c>
      <c r="BO812" s="0" t="s">
        <v>88</v>
      </c>
      <c r="BP812" s="0" t="s">
        <v>88</v>
      </c>
      <c r="BQ812" s="0" t="s">
        <v>88</v>
      </c>
      <c r="BR812" s="0" t="s">
        <v>88</v>
      </c>
    </row>
    <row r="813" customFormat="false" ht="12.75" hidden="false" customHeight="true" outlineLevel="0" collapsed="false">
      <c r="D813" s="14" t="s">
        <v>2585</v>
      </c>
      <c r="E813" s="14"/>
      <c r="F813" s="14"/>
      <c r="G813" s="14"/>
      <c r="H813" s="11" t="s">
        <v>2568</v>
      </c>
      <c r="I813" s="11" t="s">
        <v>2586</v>
      </c>
      <c r="J813" s="11"/>
      <c r="K813" s="11"/>
      <c r="L813" s="11"/>
      <c r="M813" s="11" t="s">
        <v>103</v>
      </c>
      <c r="N813" s="11" t="s">
        <v>2474</v>
      </c>
      <c r="O813" s="11" t="s">
        <v>88</v>
      </c>
      <c r="Q813" s="0" t="s">
        <v>153</v>
      </c>
      <c r="Y813" s="0" t="s">
        <v>90</v>
      </c>
      <c r="AC813" s="0" t="s">
        <v>91</v>
      </c>
      <c r="AF813" s="0" t="s">
        <v>88</v>
      </c>
      <c r="AG813" s="0" t="s">
        <v>88</v>
      </c>
      <c r="AH813" s="0" t="s">
        <v>88</v>
      </c>
      <c r="AI813" s="0" t="s">
        <v>88</v>
      </c>
      <c r="AJ813" s="0" t="s">
        <v>88</v>
      </c>
      <c r="AK813" s="0" t="s">
        <v>88</v>
      </c>
      <c r="AL813" s="0" t="s">
        <v>88</v>
      </c>
      <c r="AM813" s="0" t="s">
        <v>88</v>
      </c>
      <c r="AN813" s="0" t="s">
        <v>88</v>
      </c>
      <c r="AO813" s="0" t="s">
        <v>88</v>
      </c>
      <c r="AP813" s="0" t="s">
        <v>88</v>
      </c>
      <c r="AQ813" s="0" t="s">
        <v>88</v>
      </c>
      <c r="AR813" s="0" t="s">
        <v>88</v>
      </c>
      <c r="AS813" s="0" t="s">
        <v>88</v>
      </c>
      <c r="AT813" s="0" t="s">
        <v>88</v>
      </c>
      <c r="AU813" s="0" t="s">
        <v>88</v>
      </c>
      <c r="AV813" s="0" t="s">
        <v>88</v>
      </c>
      <c r="AW813" s="0" t="s">
        <v>88</v>
      </c>
      <c r="AX813" s="0" t="s">
        <v>88</v>
      </c>
      <c r="AY813" s="0" t="s">
        <v>88</v>
      </c>
      <c r="AZ813" s="0" t="s">
        <v>88</v>
      </c>
      <c r="BA813" s="0" t="s">
        <v>88</v>
      </c>
      <c r="BB813" s="0" t="s">
        <v>88</v>
      </c>
      <c r="BC813" s="0" t="s">
        <v>88</v>
      </c>
      <c r="BD813" s="0" t="s">
        <v>88</v>
      </c>
      <c r="BE813" s="0" t="s">
        <v>88</v>
      </c>
      <c r="BF813" s="0" t="s">
        <v>88</v>
      </c>
      <c r="BG813" s="0" t="s">
        <v>88</v>
      </c>
      <c r="BH813" s="0" t="s">
        <v>88</v>
      </c>
      <c r="BI813" s="0" t="s">
        <v>88</v>
      </c>
      <c r="BJ813" s="0" t="s">
        <v>88</v>
      </c>
      <c r="BK813" s="0" t="s">
        <v>88</v>
      </c>
      <c r="BL813" s="0" t="s">
        <v>88</v>
      </c>
      <c r="BM813" s="0" t="s">
        <v>88</v>
      </c>
      <c r="BN813" s="0" t="s">
        <v>88</v>
      </c>
      <c r="BO813" s="0" t="s">
        <v>88</v>
      </c>
      <c r="BP813" s="0" t="s">
        <v>88</v>
      </c>
      <c r="BQ813" s="0" t="s">
        <v>88</v>
      </c>
      <c r="BR813" s="0" t="s">
        <v>88</v>
      </c>
    </row>
    <row r="814" customFormat="false" ht="12.75" hidden="false" customHeight="true" outlineLevel="0" collapsed="false">
      <c r="D814" s="14" t="s">
        <v>2587</v>
      </c>
      <c r="E814" s="14"/>
      <c r="F814" s="14"/>
      <c r="G814" s="14"/>
      <c r="H814" s="11" t="s">
        <v>2571</v>
      </c>
      <c r="I814" s="11" t="s">
        <v>2588</v>
      </c>
      <c r="J814" s="11"/>
      <c r="K814" s="11"/>
      <c r="L814" s="11"/>
      <c r="M814" s="11" t="s">
        <v>103</v>
      </c>
      <c r="N814" s="11" t="s">
        <v>2474</v>
      </c>
      <c r="O814" s="11" t="s">
        <v>88</v>
      </c>
      <c r="Q814" s="0" t="s">
        <v>153</v>
      </c>
      <c r="Y814" s="0" t="s">
        <v>90</v>
      </c>
      <c r="AC814" s="0" t="s">
        <v>91</v>
      </c>
      <c r="AF814" s="0" t="s">
        <v>88</v>
      </c>
      <c r="AG814" s="0" t="s">
        <v>88</v>
      </c>
      <c r="AH814" s="0" t="s">
        <v>88</v>
      </c>
      <c r="AI814" s="0" t="s">
        <v>88</v>
      </c>
      <c r="AJ814" s="0" t="s">
        <v>88</v>
      </c>
      <c r="AK814" s="0" t="s">
        <v>88</v>
      </c>
      <c r="AL814" s="0" t="s">
        <v>88</v>
      </c>
      <c r="AM814" s="0" t="s">
        <v>88</v>
      </c>
      <c r="AN814" s="0" t="s">
        <v>88</v>
      </c>
      <c r="AO814" s="0" t="s">
        <v>88</v>
      </c>
      <c r="AP814" s="0" t="s">
        <v>88</v>
      </c>
      <c r="AQ814" s="0" t="s">
        <v>88</v>
      </c>
      <c r="AR814" s="0" t="s">
        <v>88</v>
      </c>
      <c r="AS814" s="0" t="s">
        <v>88</v>
      </c>
      <c r="AT814" s="0" t="s">
        <v>88</v>
      </c>
      <c r="AU814" s="0" t="s">
        <v>88</v>
      </c>
      <c r="AV814" s="0" t="s">
        <v>88</v>
      </c>
      <c r="AW814" s="0" t="s">
        <v>88</v>
      </c>
      <c r="AX814" s="0" t="s">
        <v>88</v>
      </c>
      <c r="AY814" s="0" t="s">
        <v>88</v>
      </c>
      <c r="AZ814" s="0" t="s">
        <v>88</v>
      </c>
      <c r="BA814" s="0" t="s">
        <v>88</v>
      </c>
      <c r="BB814" s="0" t="s">
        <v>88</v>
      </c>
      <c r="BC814" s="0" t="s">
        <v>88</v>
      </c>
      <c r="BD814" s="0" t="s">
        <v>88</v>
      </c>
      <c r="BE814" s="0" t="s">
        <v>88</v>
      </c>
      <c r="BF814" s="0" t="s">
        <v>88</v>
      </c>
      <c r="BG814" s="0" t="s">
        <v>88</v>
      </c>
      <c r="BH814" s="0" t="s">
        <v>88</v>
      </c>
      <c r="BI814" s="0" t="s">
        <v>88</v>
      </c>
      <c r="BJ814" s="0" t="s">
        <v>88</v>
      </c>
      <c r="BK814" s="0" t="s">
        <v>88</v>
      </c>
      <c r="BL814" s="0" t="s">
        <v>88</v>
      </c>
      <c r="BM814" s="0" t="s">
        <v>88</v>
      </c>
      <c r="BN814" s="0" t="s">
        <v>88</v>
      </c>
      <c r="BO814" s="0" t="s">
        <v>88</v>
      </c>
      <c r="BP814" s="0" t="s">
        <v>88</v>
      </c>
      <c r="BQ814" s="0" t="s">
        <v>88</v>
      </c>
      <c r="BR814" s="0" t="s">
        <v>88</v>
      </c>
    </row>
    <row r="815" customFormat="false" ht="12.75" hidden="false" customHeight="true" outlineLevel="0" collapsed="false">
      <c r="D815" s="14" t="s">
        <v>2589</v>
      </c>
      <c r="E815" s="14"/>
      <c r="F815" s="14"/>
      <c r="G815" s="14"/>
      <c r="H815" s="11" t="s">
        <v>2590</v>
      </c>
      <c r="I815" s="11" t="s">
        <v>2591</v>
      </c>
      <c r="J815" s="11"/>
      <c r="K815" s="11"/>
      <c r="L815" s="11"/>
      <c r="M815" s="11" t="s">
        <v>103</v>
      </c>
      <c r="N815" s="11" t="s">
        <v>2474</v>
      </c>
      <c r="O815" s="11" t="s">
        <v>88</v>
      </c>
      <c r="Q815" s="0" t="s">
        <v>153</v>
      </c>
      <c r="Y815" s="0" t="s">
        <v>90</v>
      </c>
      <c r="AC815" s="0" t="s">
        <v>91</v>
      </c>
      <c r="AF815" s="0" t="s">
        <v>88</v>
      </c>
      <c r="AG815" s="0" t="s">
        <v>88</v>
      </c>
      <c r="AH815" s="0" t="s">
        <v>88</v>
      </c>
      <c r="AI815" s="0" t="s">
        <v>88</v>
      </c>
      <c r="AJ815" s="0" t="s">
        <v>88</v>
      </c>
      <c r="AK815" s="0" t="s">
        <v>88</v>
      </c>
      <c r="AL815" s="0" t="s">
        <v>88</v>
      </c>
      <c r="AM815" s="0" t="s">
        <v>88</v>
      </c>
      <c r="AN815" s="0" t="s">
        <v>88</v>
      </c>
      <c r="AO815" s="0" t="s">
        <v>88</v>
      </c>
      <c r="AP815" s="0" t="s">
        <v>88</v>
      </c>
      <c r="AQ815" s="0" t="s">
        <v>88</v>
      </c>
      <c r="AR815" s="0" t="s">
        <v>88</v>
      </c>
      <c r="AS815" s="0" t="s">
        <v>88</v>
      </c>
      <c r="AT815" s="0" t="s">
        <v>88</v>
      </c>
      <c r="AU815" s="0" t="s">
        <v>88</v>
      </c>
      <c r="AV815" s="0" t="s">
        <v>88</v>
      </c>
      <c r="AW815" s="0" t="s">
        <v>88</v>
      </c>
      <c r="AX815" s="0" t="s">
        <v>88</v>
      </c>
      <c r="AY815" s="0" t="s">
        <v>88</v>
      </c>
      <c r="AZ815" s="0" t="s">
        <v>88</v>
      </c>
      <c r="BA815" s="0" t="s">
        <v>88</v>
      </c>
      <c r="BB815" s="0" t="s">
        <v>88</v>
      </c>
      <c r="BC815" s="0" t="s">
        <v>88</v>
      </c>
      <c r="BD815" s="0" t="s">
        <v>88</v>
      </c>
      <c r="BE815" s="0" t="s">
        <v>88</v>
      </c>
      <c r="BF815" s="0" t="s">
        <v>88</v>
      </c>
      <c r="BG815" s="0" t="s">
        <v>88</v>
      </c>
      <c r="BH815" s="0" t="s">
        <v>88</v>
      </c>
      <c r="BI815" s="0" t="s">
        <v>88</v>
      </c>
      <c r="BJ815" s="0" t="s">
        <v>88</v>
      </c>
      <c r="BK815" s="0" t="s">
        <v>88</v>
      </c>
      <c r="BL815" s="0" t="s">
        <v>88</v>
      </c>
      <c r="BM815" s="0" t="s">
        <v>88</v>
      </c>
      <c r="BN815" s="0" t="s">
        <v>88</v>
      </c>
      <c r="BO815" s="0" t="s">
        <v>88</v>
      </c>
      <c r="BP815" s="0" t="s">
        <v>88</v>
      </c>
      <c r="BQ815" s="0" t="s">
        <v>88</v>
      </c>
      <c r="BR815" s="0" t="s">
        <v>88</v>
      </c>
    </row>
    <row r="816" customFormat="false" ht="12.75" hidden="false" customHeight="true" outlineLevel="0" collapsed="false">
      <c r="D816" s="14" t="s">
        <v>2592</v>
      </c>
      <c r="E816" s="14"/>
      <c r="F816" s="14"/>
      <c r="G816" s="14"/>
      <c r="H816" s="11" t="s">
        <v>2593</v>
      </c>
      <c r="I816" s="11" t="s">
        <v>2594</v>
      </c>
      <c r="J816" s="11"/>
      <c r="K816" s="11"/>
      <c r="L816" s="11"/>
      <c r="M816" s="11" t="s">
        <v>103</v>
      </c>
      <c r="N816" s="11" t="s">
        <v>2474</v>
      </c>
      <c r="O816" s="11" t="s">
        <v>88</v>
      </c>
      <c r="Q816" s="0" t="s">
        <v>153</v>
      </c>
      <c r="Y816" s="0" t="s">
        <v>90</v>
      </c>
      <c r="AC816" s="0" t="s">
        <v>91</v>
      </c>
      <c r="AF816" s="0" t="s">
        <v>88</v>
      </c>
      <c r="AG816" s="0" t="s">
        <v>88</v>
      </c>
      <c r="AH816" s="0" t="s">
        <v>88</v>
      </c>
      <c r="AI816" s="0" t="s">
        <v>88</v>
      </c>
      <c r="AJ816" s="0" t="s">
        <v>88</v>
      </c>
      <c r="AK816" s="0" t="s">
        <v>88</v>
      </c>
      <c r="AL816" s="0" t="s">
        <v>88</v>
      </c>
      <c r="AM816" s="0" t="s">
        <v>88</v>
      </c>
      <c r="AN816" s="0" t="s">
        <v>88</v>
      </c>
      <c r="AO816" s="0" t="s">
        <v>88</v>
      </c>
      <c r="AP816" s="0" t="s">
        <v>88</v>
      </c>
      <c r="AQ816" s="0" t="s">
        <v>88</v>
      </c>
      <c r="AR816" s="0" t="s">
        <v>88</v>
      </c>
      <c r="AS816" s="0" t="s">
        <v>88</v>
      </c>
      <c r="AT816" s="0" t="s">
        <v>88</v>
      </c>
      <c r="AU816" s="0" t="s">
        <v>88</v>
      </c>
      <c r="AV816" s="0" t="s">
        <v>88</v>
      </c>
      <c r="AW816" s="0" t="s">
        <v>88</v>
      </c>
      <c r="AX816" s="0" t="s">
        <v>88</v>
      </c>
      <c r="AY816" s="0" t="s">
        <v>88</v>
      </c>
      <c r="AZ816" s="0" t="s">
        <v>88</v>
      </c>
      <c r="BA816" s="0" t="s">
        <v>88</v>
      </c>
      <c r="BB816" s="0" t="s">
        <v>88</v>
      </c>
      <c r="BC816" s="0" t="s">
        <v>88</v>
      </c>
      <c r="BD816" s="0" t="s">
        <v>88</v>
      </c>
      <c r="BE816" s="0" t="s">
        <v>88</v>
      </c>
      <c r="BF816" s="0" t="s">
        <v>88</v>
      </c>
      <c r="BG816" s="0" t="s">
        <v>88</v>
      </c>
      <c r="BH816" s="0" t="s">
        <v>88</v>
      </c>
      <c r="BI816" s="0" t="s">
        <v>88</v>
      </c>
      <c r="BJ816" s="0" t="s">
        <v>88</v>
      </c>
      <c r="BK816" s="0" t="s">
        <v>88</v>
      </c>
      <c r="BL816" s="0" t="s">
        <v>88</v>
      </c>
      <c r="BM816" s="0" t="s">
        <v>88</v>
      </c>
      <c r="BN816" s="0" t="s">
        <v>88</v>
      </c>
      <c r="BO816" s="0" t="s">
        <v>88</v>
      </c>
      <c r="BP816" s="0" t="s">
        <v>88</v>
      </c>
      <c r="BQ816" s="0" t="s">
        <v>88</v>
      </c>
      <c r="BR816" s="0" t="s">
        <v>88</v>
      </c>
    </row>
    <row r="817" customFormat="false" ht="12.75" hidden="false" customHeight="true" outlineLevel="0" collapsed="false">
      <c r="D817" s="14" t="s">
        <v>2595</v>
      </c>
      <c r="E817" s="14"/>
      <c r="F817" s="14"/>
      <c r="G817" s="14"/>
      <c r="H817" s="11" t="s">
        <v>2596</v>
      </c>
      <c r="I817" s="11" t="s">
        <v>2597</v>
      </c>
      <c r="J817" s="11"/>
      <c r="K817" s="11"/>
      <c r="L817" s="11"/>
      <c r="M817" s="11" t="s">
        <v>103</v>
      </c>
      <c r="N817" s="11" t="s">
        <v>2474</v>
      </c>
      <c r="O817" s="11" t="s">
        <v>88</v>
      </c>
      <c r="Q817" s="0" t="s">
        <v>153</v>
      </c>
      <c r="Y817" s="0" t="s">
        <v>90</v>
      </c>
      <c r="AC817" s="0" t="s">
        <v>91</v>
      </c>
      <c r="AF817" s="0" t="s">
        <v>88</v>
      </c>
      <c r="AG817" s="0" t="s">
        <v>88</v>
      </c>
      <c r="AH817" s="0" t="s">
        <v>88</v>
      </c>
      <c r="AI817" s="0" t="s">
        <v>88</v>
      </c>
      <c r="AJ817" s="0" t="s">
        <v>88</v>
      </c>
      <c r="AK817" s="0" t="s">
        <v>88</v>
      </c>
      <c r="AL817" s="0" t="s">
        <v>88</v>
      </c>
      <c r="AM817" s="0" t="s">
        <v>88</v>
      </c>
      <c r="AN817" s="0" t="s">
        <v>88</v>
      </c>
      <c r="AO817" s="0" t="s">
        <v>88</v>
      </c>
      <c r="AP817" s="0" t="s">
        <v>88</v>
      </c>
      <c r="AQ817" s="0" t="s">
        <v>88</v>
      </c>
      <c r="AR817" s="0" t="s">
        <v>88</v>
      </c>
      <c r="AS817" s="0" t="s">
        <v>88</v>
      </c>
      <c r="AT817" s="0" t="s">
        <v>88</v>
      </c>
      <c r="AU817" s="0" t="s">
        <v>88</v>
      </c>
      <c r="AV817" s="0" t="s">
        <v>88</v>
      </c>
      <c r="AW817" s="0" t="s">
        <v>88</v>
      </c>
      <c r="AX817" s="0" t="s">
        <v>88</v>
      </c>
      <c r="AY817" s="0" t="s">
        <v>88</v>
      </c>
      <c r="AZ817" s="0" t="s">
        <v>88</v>
      </c>
      <c r="BA817" s="0" t="s">
        <v>88</v>
      </c>
      <c r="BB817" s="0" t="s">
        <v>88</v>
      </c>
      <c r="BC817" s="0" t="s">
        <v>88</v>
      </c>
      <c r="BD817" s="0" t="s">
        <v>88</v>
      </c>
      <c r="BE817" s="0" t="s">
        <v>88</v>
      </c>
      <c r="BF817" s="0" t="s">
        <v>88</v>
      </c>
      <c r="BG817" s="0" t="s">
        <v>88</v>
      </c>
      <c r="BH817" s="0" t="s">
        <v>88</v>
      </c>
      <c r="BI817" s="0" t="s">
        <v>88</v>
      </c>
      <c r="BJ817" s="0" t="s">
        <v>88</v>
      </c>
      <c r="BK817" s="0" t="s">
        <v>88</v>
      </c>
      <c r="BL817" s="0" t="s">
        <v>88</v>
      </c>
      <c r="BM817" s="0" t="s">
        <v>88</v>
      </c>
      <c r="BN817" s="0" t="s">
        <v>88</v>
      </c>
      <c r="BO817" s="0" t="s">
        <v>88</v>
      </c>
      <c r="BP817" s="0" t="s">
        <v>88</v>
      </c>
      <c r="BQ817" s="0" t="s">
        <v>88</v>
      </c>
      <c r="BR817" s="0" t="s">
        <v>88</v>
      </c>
    </row>
    <row r="818" customFormat="false" ht="12.75" hidden="false" customHeight="true" outlineLevel="0" collapsed="false">
      <c r="D818" s="14" t="s">
        <v>2598</v>
      </c>
      <c r="E818" s="14"/>
      <c r="F818" s="14"/>
      <c r="G818" s="14"/>
      <c r="H818" s="11" t="s">
        <v>2599</v>
      </c>
      <c r="I818" s="11" t="s">
        <v>2600</v>
      </c>
      <c r="J818" s="11"/>
      <c r="K818" s="11"/>
      <c r="L818" s="11"/>
      <c r="M818" s="11" t="s">
        <v>103</v>
      </c>
      <c r="N818" s="11" t="s">
        <v>2474</v>
      </c>
      <c r="O818" s="11" t="s">
        <v>88</v>
      </c>
      <c r="Q818" s="0" t="s">
        <v>153</v>
      </c>
      <c r="Y818" s="0" t="s">
        <v>90</v>
      </c>
      <c r="AC818" s="0" t="s">
        <v>91</v>
      </c>
      <c r="AF818" s="0" t="s">
        <v>88</v>
      </c>
      <c r="AG818" s="0" t="s">
        <v>88</v>
      </c>
      <c r="AH818" s="0" t="s">
        <v>88</v>
      </c>
      <c r="AI818" s="0" t="s">
        <v>88</v>
      </c>
      <c r="AJ818" s="0" t="s">
        <v>88</v>
      </c>
      <c r="AK818" s="0" t="s">
        <v>88</v>
      </c>
      <c r="AL818" s="0" t="s">
        <v>88</v>
      </c>
      <c r="AM818" s="0" t="s">
        <v>88</v>
      </c>
      <c r="AN818" s="0" t="s">
        <v>88</v>
      </c>
      <c r="AO818" s="0" t="s">
        <v>88</v>
      </c>
      <c r="AP818" s="0" t="s">
        <v>88</v>
      </c>
      <c r="AQ818" s="0" t="s">
        <v>88</v>
      </c>
      <c r="AR818" s="0" t="s">
        <v>88</v>
      </c>
      <c r="AS818" s="0" t="s">
        <v>88</v>
      </c>
      <c r="AT818" s="0" t="s">
        <v>88</v>
      </c>
      <c r="AU818" s="0" t="s">
        <v>88</v>
      </c>
      <c r="AV818" s="0" t="s">
        <v>88</v>
      </c>
      <c r="AW818" s="0" t="s">
        <v>88</v>
      </c>
      <c r="AX818" s="0" t="s">
        <v>88</v>
      </c>
      <c r="AY818" s="0" t="s">
        <v>88</v>
      </c>
      <c r="AZ818" s="0" t="s">
        <v>88</v>
      </c>
      <c r="BA818" s="0" t="s">
        <v>88</v>
      </c>
      <c r="BB818" s="0" t="s">
        <v>88</v>
      </c>
      <c r="BC818" s="0" t="s">
        <v>88</v>
      </c>
      <c r="BD818" s="0" t="s">
        <v>88</v>
      </c>
      <c r="BE818" s="0" t="s">
        <v>88</v>
      </c>
      <c r="BF818" s="0" t="s">
        <v>88</v>
      </c>
      <c r="BG818" s="0" t="s">
        <v>88</v>
      </c>
      <c r="BH818" s="0" t="s">
        <v>88</v>
      </c>
      <c r="BI818" s="0" t="s">
        <v>88</v>
      </c>
      <c r="BJ818" s="0" t="s">
        <v>88</v>
      </c>
      <c r="BK818" s="0" t="s">
        <v>88</v>
      </c>
      <c r="BL818" s="0" t="s">
        <v>88</v>
      </c>
      <c r="BM818" s="0" t="s">
        <v>88</v>
      </c>
      <c r="BN818" s="0" t="s">
        <v>88</v>
      </c>
      <c r="BO818" s="0" t="s">
        <v>88</v>
      </c>
      <c r="BP818" s="0" t="s">
        <v>88</v>
      </c>
      <c r="BQ818" s="0" t="s">
        <v>88</v>
      </c>
      <c r="BR818" s="0" t="s">
        <v>88</v>
      </c>
    </row>
    <row r="819" customFormat="false" ht="12.75" hidden="false" customHeight="true" outlineLevel="0" collapsed="false">
      <c r="D819" s="14" t="s">
        <v>2601</v>
      </c>
      <c r="E819" s="14"/>
      <c r="F819" s="14"/>
      <c r="G819" s="14"/>
      <c r="H819" s="11" t="s">
        <v>2602</v>
      </c>
      <c r="I819" s="11" t="s">
        <v>2603</v>
      </c>
      <c r="J819" s="11"/>
      <c r="K819" s="11"/>
      <c r="L819" s="11"/>
      <c r="M819" s="11" t="s">
        <v>103</v>
      </c>
      <c r="N819" s="11" t="s">
        <v>2474</v>
      </c>
      <c r="O819" s="11" t="s">
        <v>88</v>
      </c>
      <c r="Q819" s="0" t="s">
        <v>153</v>
      </c>
      <c r="Y819" s="0" t="s">
        <v>90</v>
      </c>
      <c r="AC819" s="0" t="s">
        <v>91</v>
      </c>
      <c r="AF819" s="0" t="s">
        <v>88</v>
      </c>
      <c r="AG819" s="0" t="s">
        <v>88</v>
      </c>
      <c r="AH819" s="0" t="s">
        <v>88</v>
      </c>
      <c r="AI819" s="0" t="s">
        <v>88</v>
      </c>
      <c r="AJ819" s="0" t="s">
        <v>88</v>
      </c>
      <c r="AK819" s="0" t="s">
        <v>88</v>
      </c>
      <c r="AL819" s="0" t="s">
        <v>88</v>
      </c>
      <c r="AM819" s="0" t="s">
        <v>88</v>
      </c>
      <c r="AN819" s="0" t="s">
        <v>88</v>
      </c>
      <c r="AO819" s="0" t="s">
        <v>88</v>
      </c>
      <c r="AP819" s="0" t="s">
        <v>88</v>
      </c>
      <c r="AQ819" s="0" t="s">
        <v>88</v>
      </c>
      <c r="AR819" s="0" t="s">
        <v>88</v>
      </c>
      <c r="AS819" s="0" t="s">
        <v>88</v>
      </c>
      <c r="AT819" s="0" t="s">
        <v>88</v>
      </c>
      <c r="AU819" s="0" t="s">
        <v>88</v>
      </c>
      <c r="AV819" s="0" t="s">
        <v>88</v>
      </c>
      <c r="AW819" s="0" t="s">
        <v>88</v>
      </c>
      <c r="AX819" s="0" t="s">
        <v>88</v>
      </c>
      <c r="AY819" s="0" t="s">
        <v>88</v>
      </c>
      <c r="AZ819" s="0" t="s">
        <v>88</v>
      </c>
      <c r="BA819" s="0" t="s">
        <v>88</v>
      </c>
      <c r="BB819" s="0" t="s">
        <v>88</v>
      </c>
      <c r="BC819" s="0" t="s">
        <v>88</v>
      </c>
      <c r="BD819" s="0" t="s">
        <v>88</v>
      </c>
      <c r="BE819" s="0" t="s">
        <v>88</v>
      </c>
      <c r="BF819" s="0" t="s">
        <v>88</v>
      </c>
      <c r="BG819" s="0" t="s">
        <v>88</v>
      </c>
      <c r="BH819" s="0" t="s">
        <v>88</v>
      </c>
      <c r="BI819" s="0" t="s">
        <v>88</v>
      </c>
      <c r="BJ819" s="0" t="s">
        <v>88</v>
      </c>
      <c r="BK819" s="0" t="s">
        <v>88</v>
      </c>
      <c r="BL819" s="0" t="s">
        <v>88</v>
      </c>
      <c r="BM819" s="0" t="s">
        <v>88</v>
      </c>
      <c r="BN819" s="0" t="s">
        <v>88</v>
      </c>
      <c r="BO819" s="0" t="s">
        <v>88</v>
      </c>
      <c r="BP819" s="0" t="s">
        <v>88</v>
      </c>
      <c r="BQ819" s="0" t="s">
        <v>88</v>
      </c>
      <c r="BR819" s="0" t="s">
        <v>88</v>
      </c>
    </row>
    <row r="820" customFormat="false" ht="12.75" hidden="false" customHeight="true" outlineLevel="0" collapsed="false">
      <c r="D820" s="14" t="s">
        <v>2604</v>
      </c>
      <c r="E820" s="14"/>
      <c r="F820" s="14"/>
      <c r="G820" s="14"/>
      <c r="H820" s="11" t="s">
        <v>2605</v>
      </c>
      <c r="I820" s="11" t="s">
        <v>2606</v>
      </c>
      <c r="J820" s="11"/>
      <c r="K820" s="11"/>
      <c r="L820" s="11"/>
      <c r="M820" s="11" t="s">
        <v>103</v>
      </c>
      <c r="N820" s="11" t="s">
        <v>2474</v>
      </c>
      <c r="O820" s="11" t="s">
        <v>88</v>
      </c>
      <c r="Q820" s="0" t="s">
        <v>153</v>
      </c>
      <c r="Y820" s="0" t="s">
        <v>90</v>
      </c>
      <c r="AC820" s="0" t="s">
        <v>91</v>
      </c>
      <c r="AF820" s="0" t="s">
        <v>88</v>
      </c>
      <c r="AG820" s="0" t="s">
        <v>88</v>
      </c>
      <c r="AH820" s="0" t="s">
        <v>88</v>
      </c>
      <c r="AI820" s="0" t="s">
        <v>88</v>
      </c>
      <c r="AJ820" s="0" t="s">
        <v>88</v>
      </c>
      <c r="AK820" s="0" t="s">
        <v>88</v>
      </c>
      <c r="AL820" s="0" t="s">
        <v>88</v>
      </c>
      <c r="AM820" s="0" t="s">
        <v>88</v>
      </c>
      <c r="AN820" s="0" t="s">
        <v>88</v>
      </c>
      <c r="AO820" s="0" t="s">
        <v>88</v>
      </c>
      <c r="AP820" s="0" t="s">
        <v>88</v>
      </c>
      <c r="AQ820" s="0" t="s">
        <v>88</v>
      </c>
      <c r="AR820" s="0" t="s">
        <v>88</v>
      </c>
      <c r="AS820" s="0" t="s">
        <v>88</v>
      </c>
      <c r="AT820" s="0" t="s">
        <v>88</v>
      </c>
      <c r="AU820" s="0" t="s">
        <v>88</v>
      </c>
      <c r="AV820" s="0" t="s">
        <v>88</v>
      </c>
      <c r="AW820" s="0" t="s">
        <v>88</v>
      </c>
      <c r="AX820" s="0" t="s">
        <v>88</v>
      </c>
      <c r="AY820" s="0" t="s">
        <v>88</v>
      </c>
      <c r="AZ820" s="0" t="s">
        <v>88</v>
      </c>
      <c r="BA820" s="0" t="s">
        <v>88</v>
      </c>
      <c r="BB820" s="0" t="s">
        <v>88</v>
      </c>
      <c r="BC820" s="0" t="s">
        <v>88</v>
      </c>
      <c r="BD820" s="0" t="s">
        <v>88</v>
      </c>
      <c r="BE820" s="0" t="s">
        <v>88</v>
      </c>
      <c r="BF820" s="0" t="s">
        <v>88</v>
      </c>
      <c r="BG820" s="0" t="s">
        <v>88</v>
      </c>
      <c r="BH820" s="0" t="s">
        <v>88</v>
      </c>
      <c r="BI820" s="0" t="s">
        <v>88</v>
      </c>
      <c r="BJ820" s="0" t="s">
        <v>88</v>
      </c>
      <c r="BK820" s="0" t="s">
        <v>88</v>
      </c>
      <c r="BL820" s="0" t="s">
        <v>88</v>
      </c>
      <c r="BM820" s="0" t="s">
        <v>88</v>
      </c>
      <c r="BN820" s="0" t="s">
        <v>88</v>
      </c>
      <c r="BO820" s="0" t="s">
        <v>88</v>
      </c>
      <c r="BP820" s="0" t="s">
        <v>88</v>
      </c>
      <c r="BQ820" s="0" t="s">
        <v>88</v>
      </c>
      <c r="BR820" s="0" t="s">
        <v>88</v>
      </c>
    </row>
    <row r="821" customFormat="false" ht="12.75" hidden="false" customHeight="true" outlineLevel="0" collapsed="false">
      <c r="D821" s="14" t="s">
        <v>2607</v>
      </c>
      <c r="E821" s="14"/>
      <c r="F821" s="14"/>
      <c r="G821" s="14"/>
      <c r="H821" s="11" t="s">
        <v>2608</v>
      </c>
      <c r="I821" s="11" t="s">
        <v>2609</v>
      </c>
      <c r="J821" s="11"/>
      <c r="K821" s="11"/>
      <c r="L821" s="11"/>
      <c r="M821" s="11" t="s">
        <v>103</v>
      </c>
      <c r="N821" s="11" t="s">
        <v>2474</v>
      </c>
      <c r="O821" s="11" t="s">
        <v>88</v>
      </c>
      <c r="Q821" s="0" t="s">
        <v>153</v>
      </c>
      <c r="Y821" s="0" t="s">
        <v>90</v>
      </c>
      <c r="AC821" s="0" t="s">
        <v>91</v>
      </c>
      <c r="AF821" s="0" t="s">
        <v>88</v>
      </c>
      <c r="AG821" s="0" t="s">
        <v>88</v>
      </c>
      <c r="AH821" s="0" t="s">
        <v>88</v>
      </c>
      <c r="AI821" s="0" t="s">
        <v>88</v>
      </c>
      <c r="AJ821" s="0" t="s">
        <v>88</v>
      </c>
      <c r="AK821" s="0" t="s">
        <v>88</v>
      </c>
      <c r="AL821" s="0" t="s">
        <v>88</v>
      </c>
      <c r="AM821" s="0" t="s">
        <v>88</v>
      </c>
      <c r="AN821" s="0" t="s">
        <v>88</v>
      </c>
      <c r="AO821" s="0" t="s">
        <v>88</v>
      </c>
      <c r="AP821" s="0" t="s">
        <v>88</v>
      </c>
      <c r="AQ821" s="0" t="s">
        <v>88</v>
      </c>
      <c r="AR821" s="0" t="s">
        <v>88</v>
      </c>
      <c r="AS821" s="0" t="s">
        <v>88</v>
      </c>
      <c r="AT821" s="0" t="s">
        <v>88</v>
      </c>
      <c r="AU821" s="0" t="s">
        <v>88</v>
      </c>
      <c r="AV821" s="0" t="s">
        <v>88</v>
      </c>
      <c r="AW821" s="0" t="s">
        <v>88</v>
      </c>
      <c r="AX821" s="0" t="s">
        <v>88</v>
      </c>
      <c r="AY821" s="0" t="s">
        <v>88</v>
      </c>
      <c r="AZ821" s="0" t="s">
        <v>88</v>
      </c>
      <c r="BA821" s="0" t="s">
        <v>88</v>
      </c>
      <c r="BB821" s="0" t="s">
        <v>88</v>
      </c>
      <c r="BC821" s="0" t="s">
        <v>88</v>
      </c>
      <c r="BD821" s="0" t="s">
        <v>88</v>
      </c>
      <c r="BE821" s="0" t="s">
        <v>88</v>
      </c>
      <c r="BF821" s="0" t="s">
        <v>88</v>
      </c>
      <c r="BG821" s="0" t="s">
        <v>88</v>
      </c>
      <c r="BH821" s="0" t="s">
        <v>88</v>
      </c>
      <c r="BI821" s="0" t="s">
        <v>88</v>
      </c>
      <c r="BJ821" s="0" t="s">
        <v>88</v>
      </c>
      <c r="BK821" s="0" t="s">
        <v>88</v>
      </c>
      <c r="BL821" s="0" t="s">
        <v>88</v>
      </c>
      <c r="BM821" s="0" t="s">
        <v>88</v>
      </c>
      <c r="BN821" s="0" t="s">
        <v>88</v>
      </c>
      <c r="BO821" s="0" t="s">
        <v>88</v>
      </c>
      <c r="BP821" s="0" t="s">
        <v>88</v>
      </c>
      <c r="BQ821" s="0" t="s">
        <v>88</v>
      </c>
      <c r="BR821" s="0" t="s">
        <v>88</v>
      </c>
    </row>
    <row r="822" customFormat="false" ht="12.75" hidden="false" customHeight="true" outlineLevel="0" collapsed="false">
      <c r="D822" s="14" t="s">
        <v>2610</v>
      </c>
      <c r="E822" s="14"/>
      <c r="F822" s="14"/>
      <c r="G822" s="14"/>
      <c r="H822" s="11" t="s">
        <v>2611</v>
      </c>
      <c r="I822" s="11" t="s">
        <v>2612</v>
      </c>
      <c r="J822" s="11"/>
      <c r="K822" s="11"/>
      <c r="L822" s="11"/>
      <c r="M822" s="11" t="s">
        <v>103</v>
      </c>
      <c r="N822" s="11" t="s">
        <v>2474</v>
      </c>
      <c r="O822" s="11" t="s">
        <v>88</v>
      </c>
      <c r="Q822" s="0" t="s">
        <v>153</v>
      </c>
      <c r="Y822" s="0" t="s">
        <v>90</v>
      </c>
      <c r="AC822" s="0" t="s">
        <v>91</v>
      </c>
      <c r="AF822" s="0" t="s">
        <v>88</v>
      </c>
      <c r="AG822" s="0" t="s">
        <v>88</v>
      </c>
      <c r="AH822" s="0" t="s">
        <v>88</v>
      </c>
      <c r="AI822" s="0" t="s">
        <v>88</v>
      </c>
      <c r="AJ822" s="0" t="s">
        <v>88</v>
      </c>
      <c r="AK822" s="0" t="s">
        <v>88</v>
      </c>
      <c r="AL822" s="0" t="s">
        <v>88</v>
      </c>
      <c r="AM822" s="0" t="s">
        <v>88</v>
      </c>
      <c r="AN822" s="0" t="s">
        <v>88</v>
      </c>
      <c r="AO822" s="0" t="s">
        <v>88</v>
      </c>
      <c r="AP822" s="0" t="s">
        <v>88</v>
      </c>
      <c r="AQ822" s="0" t="s">
        <v>88</v>
      </c>
      <c r="AR822" s="0" t="s">
        <v>88</v>
      </c>
      <c r="AS822" s="0" t="s">
        <v>88</v>
      </c>
      <c r="AT822" s="0" t="s">
        <v>88</v>
      </c>
      <c r="AU822" s="0" t="s">
        <v>88</v>
      </c>
      <c r="AV822" s="0" t="s">
        <v>88</v>
      </c>
      <c r="AW822" s="0" t="s">
        <v>88</v>
      </c>
      <c r="AX822" s="0" t="s">
        <v>88</v>
      </c>
      <c r="AY822" s="0" t="s">
        <v>88</v>
      </c>
      <c r="AZ822" s="0" t="s">
        <v>88</v>
      </c>
      <c r="BA822" s="0" t="s">
        <v>88</v>
      </c>
      <c r="BB822" s="0" t="s">
        <v>88</v>
      </c>
      <c r="BC822" s="0" t="s">
        <v>88</v>
      </c>
      <c r="BD822" s="0" t="s">
        <v>88</v>
      </c>
      <c r="BE822" s="0" t="s">
        <v>88</v>
      </c>
      <c r="BF822" s="0" t="s">
        <v>88</v>
      </c>
      <c r="BG822" s="0" t="s">
        <v>88</v>
      </c>
      <c r="BH822" s="0" t="s">
        <v>88</v>
      </c>
      <c r="BI822" s="0" t="s">
        <v>88</v>
      </c>
      <c r="BJ822" s="0" t="s">
        <v>88</v>
      </c>
      <c r="BK822" s="0" t="s">
        <v>88</v>
      </c>
      <c r="BL822" s="0" t="s">
        <v>88</v>
      </c>
      <c r="BM822" s="0" t="s">
        <v>88</v>
      </c>
      <c r="BN822" s="0" t="s">
        <v>88</v>
      </c>
      <c r="BO822" s="0" t="s">
        <v>88</v>
      </c>
      <c r="BP822" s="0" t="s">
        <v>88</v>
      </c>
      <c r="BQ822" s="0" t="s">
        <v>88</v>
      </c>
      <c r="BR822" s="0" t="s">
        <v>88</v>
      </c>
    </row>
    <row r="823" customFormat="false" ht="12.75" hidden="false" customHeight="true" outlineLevel="0" collapsed="false">
      <c r="D823" s="14" t="s">
        <v>2613</v>
      </c>
      <c r="E823" s="14"/>
      <c r="F823" s="14"/>
      <c r="G823" s="14"/>
      <c r="H823" s="11" t="s">
        <v>2614</v>
      </c>
      <c r="I823" s="11" t="s">
        <v>2615</v>
      </c>
      <c r="J823" s="11"/>
      <c r="K823" s="11"/>
      <c r="L823" s="11"/>
      <c r="M823" s="11" t="s">
        <v>103</v>
      </c>
      <c r="N823" s="11" t="s">
        <v>2474</v>
      </c>
      <c r="O823" s="11" t="s">
        <v>88</v>
      </c>
      <c r="Q823" s="0" t="s">
        <v>153</v>
      </c>
      <c r="Y823" s="0" t="s">
        <v>90</v>
      </c>
      <c r="AC823" s="0" t="s">
        <v>91</v>
      </c>
      <c r="AF823" s="0" t="s">
        <v>88</v>
      </c>
      <c r="AG823" s="0" t="s">
        <v>88</v>
      </c>
      <c r="AH823" s="0" t="s">
        <v>88</v>
      </c>
      <c r="AI823" s="0" t="s">
        <v>88</v>
      </c>
      <c r="AJ823" s="0" t="s">
        <v>88</v>
      </c>
      <c r="AK823" s="0" t="s">
        <v>88</v>
      </c>
      <c r="AL823" s="0" t="s">
        <v>88</v>
      </c>
      <c r="AM823" s="0" t="s">
        <v>88</v>
      </c>
      <c r="AN823" s="0" t="s">
        <v>88</v>
      </c>
      <c r="AO823" s="0" t="s">
        <v>88</v>
      </c>
      <c r="AP823" s="0" t="s">
        <v>88</v>
      </c>
      <c r="AQ823" s="0" t="s">
        <v>88</v>
      </c>
      <c r="AR823" s="0" t="s">
        <v>88</v>
      </c>
      <c r="AS823" s="0" t="s">
        <v>88</v>
      </c>
      <c r="AT823" s="0" t="s">
        <v>88</v>
      </c>
      <c r="AU823" s="0" t="s">
        <v>88</v>
      </c>
      <c r="AV823" s="0" t="s">
        <v>88</v>
      </c>
      <c r="AW823" s="0" t="s">
        <v>88</v>
      </c>
      <c r="AX823" s="0" t="s">
        <v>88</v>
      </c>
      <c r="AY823" s="0" t="s">
        <v>88</v>
      </c>
      <c r="AZ823" s="0" t="s">
        <v>88</v>
      </c>
      <c r="BA823" s="0" t="s">
        <v>88</v>
      </c>
      <c r="BB823" s="0" t="s">
        <v>88</v>
      </c>
      <c r="BC823" s="0" t="s">
        <v>88</v>
      </c>
      <c r="BD823" s="0" t="s">
        <v>88</v>
      </c>
      <c r="BE823" s="0" t="s">
        <v>88</v>
      </c>
      <c r="BF823" s="0" t="s">
        <v>88</v>
      </c>
      <c r="BG823" s="0" t="s">
        <v>88</v>
      </c>
      <c r="BH823" s="0" t="s">
        <v>88</v>
      </c>
      <c r="BI823" s="0" t="s">
        <v>88</v>
      </c>
      <c r="BJ823" s="0" t="s">
        <v>88</v>
      </c>
      <c r="BK823" s="0" t="s">
        <v>88</v>
      </c>
      <c r="BL823" s="0" t="s">
        <v>88</v>
      </c>
      <c r="BM823" s="0" t="s">
        <v>88</v>
      </c>
      <c r="BN823" s="0" t="s">
        <v>88</v>
      </c>
      <c r="BO823" s="0" t="s">
        <v>88</v>
      </c>
      <c r="BP823" s="0" t="s">
        <v>88</v>
      </c>
      <c r="BQ823" s="0" t="s">
        <v>88</v>
      </c>
      <c r="BR823" s="0" t="s">
        <v>88</v>
      </c>
    </row>
    <row r="824" customFormat="false" ht="12.75" hidden="false" customHeight="true" outlineLevel="0" collapsed="false">
      <c r="D824" s="14" t="s">
        <v>2616</v>
      </c>
      <c r="E824" s="14"/>
      <c r="F824" s="14"/>
      <c r="G824" s="14"/>
      <c r="H824" s="11" t="s">
        <v>2617</v>
      </c>
      <c r="I824" s="11" t="s">
        <v>2618</v>
      </c>
      <c r="J824" s="11"/>
      <c r="K824" s="11"/>
      <c r="L824" s="11"/>
      <c r="M824" s="11" t="s">
        <v>103</v>
      </c>
      <c r="N824" s="11" t="s">
        <v>2474</v>
      </c>
      <c r="O824" s="11" t="s">
        <v>88</v>
      </c>
      <c r="Q824" s="0" t="s">
        <v>153</v>
      </c>
      <c r="Y824" s="0" t="s">
        <v>90</v>
      </c>
      <c r="AC824" s="0" t="s">
        <v>91</v>
      </c>
      <c r="AF824" s="0" t="s">
        <v>88</v>
      </c>
      <c r="AG824" s="0" t="s">
        <v>88</v>
      </c>
      <c r="AH824" s="0" t="s">
        <v>88</v>
      </c>
      <c r="AI824" s="0" t="s">
        <v>88</v>
      </c>
      <c r="AJ824" s="0" t="s">
        <v>88</v>
      </c>
      <c r="AK824" s="0" t="s">
        <v>88</v>
      </c>
      <c r="AL824" s="0" t="s">
        <v>88</v>
      </c>
      <c r="AM824" s="0" t="s">
        <v>88</v>
      </c>
      <c r="AN824" s="0" t="s">
        <v>88</v>
      </c>
      <c r="AO824" s="0" t="s">
        <v>88</v>
      </c>
      <c r="AP824" s="0" t="s">
        <v>88</v>
      </c>
      <c r="AQ824" s="0" t="s">
        <v>88</v>
      </c>
      <c r="AR824" s="0" t="s">
        <v>88</v>
      </c>
      <c r="AS824" s="0" t="s">
        <v>88</v>
      </c>
      <c r="AT824" s="0" t="s">
        <v>88</v>
      </c>
      <c r="AU824" s="0" t="s">
        <v>88</v>
      </c>
      <c r="AV824" s="0" t="s">
        <v>88</v>
      </c>
      <c r="AW824" s="0" t="s">
        <v>88</v>
      </c>
      <c r="AX824" s="0" t="s">
        <v>88</v>
      </c>
      <c r="AY824" s="0" t="s">
        <v>88</v>
      </c>
      <c r="AZ824" s="0" t="s">
        <v>88</v>
      </c>
      <c r="BA824" s="0" t="s">
        <v>88</v>
      </c>
      <c r="BB824" s="0" t="s">
        <v>88</v>
      </c>
      <c r="BC824" s="0" t="s">
        <v>88</v>
      </c>
      <c r="BD824" s="0" t="s">
        <v>88</v>
      </c>
      <c r="BE824" s="0" t="s">
        <v>88</v>
      </c>
      <c r="BF824" s="0" t="s">
        <v>88</v>
      </c>
      <c r="BG824" s="0" t="s">
        <v>88</v>
      </c>
      <c r="BH824" s="0" t="s">
        <v>88</v>
      </c>
      <c r="BI824" s="0" t="s">
        <v>88</v>
      </c>
      <c r="BJ824" s="0" t="s">
        <v>88</v>
      </c>
      <c r="BK824" s="0" t="s">
        <v>88</v>
      </c>
      <c r="BL824" s="0" t="s">
        <v>88</v>
      </c>
      <c r="BM824" s="0" t="s">
        <v>88</v>
      </c>
      <c r="BN824" s="0" t="s">
        <v>88</v>
      </c>
      <c r="BO824" s="0" t="s">
        <v>88</v>
      </c>
      <c r="BP824" s="0" t="s">
        <v>88</v>
      </c>
      <c r="BQ824" s="0" t="s">
        <v>88</v>
      </c>
      <c r="BR824" s="0" t="s">
        <v>88</v>
      </c>
    </row>
    <row r="825" customFormat="false" ht="12.75" hidden="false" customHeight="true" outlineLevel="0" collapsed="false">
      <c r="D825" s="14" t="s">
        <v>2619</v>
      </c>
      <c r="E825" s="14"/>
      <c r="F825" s="14"/>
      <c r="G825" s="14"/>
      <c r="H825" s="11" t="s">
        <v>2620</v>
      </c>
      <c r="I825" s="11" t="s">
        <v>2621</v>
      </c>
      <c r="J825" s="11"/>
      <c r="K825" s="11"/>
      <c r="L825" s="11"/>
      <c r="M825" s="11" t="s">
        <v>103</v>
      </c>
      <c r="N825" s="11" t="s">
        <v>2474</v>
      </c>
      <c r="O825" s="11" t="s">
        <v>88</v>
      </c>
      <c r="Q825" s="0" t="s">
        <v>153</v>
      </c>
      <c r="Y825" s="0" t="s">
        <v>90</v>
      </c>
      <c r="AC825" s="0" t="s">
        <v>91</v>
      </c>
      <c r="AF825" s="0" t="s">
        <v>88</v>
      </c>
      <c r="AG825" s="0" t="s">
        <v>88</v>
      </c>
      <c r="AH825" s="0" t="s">
        <v>88</v>
      </c>
      <c r="AI825" s="0" t="s">
        <v>88</v>
      </c>
      <c r="AJ825" s="0" t="s">
        <v>88</v>
      </c>
      <c r="AK825" s="0" t="s">
        <v>88</v>
      </c>
      <c r="AL825" s="0" t="s">
        <v>88</v>
      </c>
      <c r="AM825" s="0" t="s">
        <v>88</v>
      </c>
      <c r="AN825" s="0" t="s">
        <v>88</v>
      </c>
      <c r="AO825" s="0" t="s">
        <v>88</v>
      </c>
      <c r="AP825" s="0" t="s">
        <v>88</v>
      </c>
      <c r="AQ825" s="0" t="s">
        <v>88</v>
      </c>
      <c r="AR825" s="0" t="s">
        <v>88</v>
      </c>
      <c r="AS825" s="0" t="s">
        <v>88</v>
      </c>
      <c r="AT825" s="0" t="s">
        <v>88</v>
      </c>
      <c r="AU825" s="0" t="s">
        <v>88</v>
      </c>
      <c r="AV825" s="0" t="s">
        <v>88</v>
      </c>
      <c r="AW825" s="0" t="s">
        <v>88</v>
      </c>
      <c r="AX825" s="0" t="s">
        <v>88</v>
      </c>
      <c r="AY825" s="0" t="s">
        <v>88</v>
      </c>
      <c r="AZ825" s="0" t="s">
        <v>88</v>
      </c>
      <c r="BA825" s="0" t="s">
        <v>88</v>
      </c>
      <c r="BB825" s="0" t="s">
        <v>88</v>
      </c>
      <c r="BC825" s="0" t="s">
        <v>88</v>
      </c>
      <c r="BD825" s="0" t="s">
        <v>88</v>
      </c>
      <c r="BE825" s="0" t="s">
        <v>88</v>
      </c>
      <c r="BF825" s="0" t="s">
        <v>88</v>
      </c>
      <c r="BG825" s="0" t="s">
        <v>88</v>
      </c>
      <c r="BH825" s="0" t="s">
        <v>88</v>
      </c>
      <c r="BI825" s="0" t="s">
        <v>88</v>
      </c>
      <c r="BJ825" s="0" t="s">
        <v>88</v>
      </c>
      <c r="BK825" s="0" t="s">
        <v>88</v>
      </c>
      <c r="BL825" s="0" t="s">
        <v>88</v>
      </c>
      <c r="BM825" s="0" t="s">
        <v>88</v>
      </c>
      <c r="BN825" s="0" t="s">
        <v>88</v>
      </c>
      <c r="BO825" s="0" t="s">
        <v>88</v>
      </c>
      <c r="BP825" s="0" t="s">
        <v>88</v>
      </c>
      <c r="BQ825" s="0" t="s">
        <v>88</v>
      </c>
      <c r="BR825" s="0" t="s">
        <v>88</v>
      </c>
    </row>
    <row r="826" customFormat="false" ht="12.75" hidden="false" customHeight="true" outlineLevel="0" collapsed="false">
      <c r="D826" s="14" t="s">
        <v>2622</v>
      </c>
      <c r="E826" s="14"/>
      <c r="F826" s="14"/>
      <c r="G826" s="14"/>
      <c r="H826" s="11" t="s">
        <v>2623</v>
      </c>
      <c r="I826" s="11" t="s">
        <v>2624</v>
      </c>
      <c r="J826" s="11"/>
      <c r="K826" s="11"/>
      <c r="L826" s="11"/>
      <c r="M826" s="11" t="s">
        <v>103</v>
      </c>
      <c r="N826" s="11" t="s">
        <v>2474</v>
      </c>
      <c r="O826" s="11" t="s">
        <v>88</v>
      </c>
      <c r="Q826" s="0" t="s">
        <v>153</v>
      </c>
      <c r="Y826" s="0" t="s">
        <v>90</v>
      </c>
      <c r="AC826" s="0" t="s">
        <v>91</v>
      </c>
      <c r="AF826" s="0" t="s">
        <v>88</v>
      </c>
      <c r="AG826" s="0" t="s">
        <v>88</v>
      </c>
      <c r="AH826" s="0" t="s">
        <v>88</v>
      </c>
      <c r="AI826" s="0" t="s">
        <v>88</v>
      </c>
      <c r="AJ826" s="0" t="s">
        <v>88</v>
      </c>
      <c r="AK826" s="0" t="s">
        <v>88</v>
      </c>
      <c r="AL826" s="0" t="s">
        <v>88</v>
      </c>
      <c r="AM826" s="0" t="s">
        <v>88</v>
      </c>
      <c r="AN826" s="0" t="s">
        <v>88</v>
      </c>
      <c r="AO826" s="0" t="s">
        <v>88</v>
      </c>
      <c r="AP826" s="0" t="s">
        <v>88</v>
      </c>
      <c r="AQ826" s="0" t="s">
        <v>88</v>
      </c>
      <c r="AR826" s="0" t="s">
        <v>88</v>
      </c>
      <c r="AS826" s="0" t="s">
        <v>88</v>
      </c>
      <c r="AT826" s="0" t="s">
        <v>88</v>
      </c>
      <c r="AU826" s="0" t="s">
        <v>88</v>
      </c>
      <c r="AV826" s="0" t="s">
        <v>88</v>
      </c>
      <c r="AW826" s="0" t="s">
        <v>88</v>
      </c>
      <c r="AX826" s="0" t="s">
        <v>88</v>
      </c>
      <c r="AY826" s="0" t="s">
        <v>88</v>
      </c>
      <c r="AZ826" s="0" t="s">
        <v>88</v>
      </c>
      <c r="BA826" s="0" t="s">
        <v>88</v>
      </c>
      <c r="BB826" s="0" t="s">
        <v>88</v>
      </c>
      <c r="BC826" s="0" t="s">
        <v>88</v>
      </c>
      <c r="BD826" s="0" t="s">
        <v>88</v>
      </c>
      <c r="BE826" s="0" t="s">
        <v>88</v>
      </c>
      <c r="BF826" s="0" t="s">
        <v>88</v>
      </c>
      <c r="BG826" s="0" t="s">
        <v>88</v>
      </c>
      <c r="BH826" s="0" t="s">
        <v>88</v>
      </c>
      <c r="BI826" s="0" t="s">
        <v>88</v>
      </c>
      <c r="BJ826" s="0" t="s">
        <v>88</v>
      </c>
      <c r="BK826" s="0" t="s">
        <v>88</v>
      </c>
      <c r="BL826" s="0" t="s">
        <v>88</v>
      </c>
      <c r="BM826" s="0" t="s">
        <v>88</v>
      </c>
      <c r="BN826" s="0" t="s">
        <v>88</v>
      </c>
      <c r="BO826" s="0" t="s">
        <v>88</v>
      </c>
      <c r="BP826" s="0" t="s">
        <v>88</v>
      </c>
      <c r="BQ826" s="0" t="s">
        <v>88</v>
      </c>
      <c r="BR826" s="0" t="s">
        <v>88</v>
      </c>
    </row>
    <row r="827" customFormat="false" ht="12.75" hidden="false" customHeight="true" outlineLevel="0" collapsed="false">
      <c r="D827" s="14" t="s">
        <v>2625</v>
      </c>
      <c r="E827" s="14"/>
      <c r="F827" s="14"/>
      <c r="G827" s="14"/>
      <c r="H827" s="11" t="s">
        <v>2626</v>
      </c>
      <c r="I827" s="11" t="s">
        <v>2627</v>
      </c>
      <c r="J827" s="11"/>
      <c r="K827" s="11"/>
      <c r="L827" s="11"/>
      <c r="M827" s="11" t="s">
        <v>103</v>
      </c>
      <c r="N827" s="11" t="s">
        <v>2474</v>
      </c>
      <c r="O827" s="11" t="s">
        <v>88</v>
      </c>
      <c r="Q827" s="0" t="s">
        <v>153</v>
      </c>
      <c r="Y827" s="0" t="s">
        <v>90</v>
      </c>
      <c r="AC827" s="0" t="s">
        <v>91</v>
      </c>
      <c r="AF827" s="0" t="s">
        <v>88</v>
      </c>
      <c r="AG827" s="0" t="s">
        <v>88</v>
      </c>
      <c r="AH827" s="0" t="s">
        <v>88</v>
      </c>
      <c r="AI827" s="0" t="s">
        <v>88</v>
      </c>
      <c r="AJ827" s="0" t="s">
        <v>88</v>
      </c>
      <c r="AK827" s="0" t="s">
        <v>88</v>
      </c>
      <c r="AL827" s="0" t="s">
        <v>88</v>
      </c>
      <c r="AM827" s="0" t="s">
        <v>88</v>
      </c>
      <c r="AN827" s="0" t="s">
        <v>88</v>
      </c>
      <c r="AO827" s="0" t="s">
        <v>88</v>
      </c>
      <c r="AP827" s="0" t="s">
        <v>88</v>
      </c>
      <c r="AQ827" s="0" t="s">
        <v>88</v>
      </c>
      <c r="AR827" s="0" t="s">
        <v>88</v>
      </c>
      <c r="AS827" s="0" t="s">
        <v>88</v>
      </c>
      <c r="AT827" s="0" t="s">
        <v>88</v>
      </c>
      <c r="AU827" s="0" t="s">
        <v>88</v>
      </c>
      <c r="AV827" s="0" t="s">
        <v>88</v>
      </c>
      <c r="AW827" s="0" t="s">
        <v>88</v>
      </c>
      <c r="AX827" s="0" t="s">
        <v>88</v>
      </c>
      <c r="AY827" s="0" t="s">
        <v>88</v>
      </c>
      <c r="AZ827" s="0" t="s">
        <v>88</v>
      </c>
      <c r="BA827" s="0" t="s">
        <v>88</v>
      </c>
      <c r="BB827" s="0" t="s">
        <v>88</v>
      </c>
      <c r="BC827" s="0" t="s">
        <v>88</v>
      </c>
      <c r="BD827" s="0" t="s">
        <v>88</v>
      </c>
      <c r="BE827" s="0" t="s">
        <v>88</v>
      </c>
      <c r="BF827" s="0" t="s">
        <v>88</v>
      </c>
      <c r="BG827" s="0" t="s">
        <v>88</v>
      </c>
      <c r="BH827" s="0" t="s">
        <v>88</v>
      </c>
      <c r="BI827" s="0" t="s">
        <v>88</v>
      </c>
      <c r="BJ827" s="0" t="s">
        <v>88</v>
      </c>
      <c r="BK827" s="0" t="s">
        <v>88</v>
      </c>
      <c r="BL827" s="0" t="s">
        <v>88</v>
      </c>
      <c r="BM827" s="0" t="s">
        <v>88</v>
      </c>
      <c r="BN827" s="0" t="s">
        <v>88</v>
      </c>
      <c r="BO827" s="0" t="s">
        <v>88</v>
      </c>
      <c r="BP827" s="0" t="s">
        <v>88</v>
      </c>
      <c r="BQ827" s="0" t="s">
        <v>88</v>
      </c>
      <c r="BR827" s="0" t="s">
        <v>88</v>
      </c>
    </row>
    <row r="828" customFormat="false" ht="12.75" hidden="false" customHeight="true" outlineLevel="0" collapsed="false">
      <c r="D828" s="14" t="s">
        <v>2628</v>
      </c>
      <c r="E828" s="14"/>
      <c r="F828" s="14"/>
      <c r="G828" s="14"/>
      <c r="H828" s="11" t="s">
        <v>2629</v>
      </c>
      <c r="I828" s="11" t="s">
        <v>2630</v>
      </c>
      <c r="J828" s="11"/>
      <c r="K828" s="11"/>
      <c r="L828" s="11"/>
      <c r="M828" s="11" t="s">
        <v>103</v>
      </c>
      <c r="N828" s="11" t="s">
        <v>2474</v>
      </c>
      <c r="O828" s="11" t="s">
        <v>88</v>
      </c>
      <c r="Q828" s="0" t="s">
        <v>153</v>
      </c>
      <c r="Y828" s="0" t="s">
        <v>90</v>
      </c>
      <c r="AC828" s="0" t="s">
        <v>91</v>
      </c>
      <c r="AF828" s="0" t="s">
        <v>88</v>
      </c>
      <c r="AG828" s="0" t="s">
        <v>88</v>
      </c>
      <c r="AH828" s="0" t="s">
        <v>88</v>
      </c>
      <c r="AI828" s="0" t="s">
        <v>88</v>
      </c>
      <c r="AJ828" s="0" t="s">
        <v>88</v>
      </c>
      <c r="AK828" s="0" t="s">
        <v>88</v>
      </c>
      <c r="AL828" s="0" t="s">
        <v>88</v>
      </c>
      <c r="AM828" s="0" t="s">
        <v>88</v>
      </c>
      <c r="AN828" s="0" t="s">
        <v>88</v>
      </c>
      <c r="AO828" s="0" t="s">
        <v>88</v>
      </c>
      <c r="AP828" s="0" t="s">
        <v>88</v>
      </c>
      <c r="AQ828" s="0" t="s">
        <v>88</v>
      </c>
      <c r="AR828" s="0" t="s">
        <v>88</v>
      </c>
      <c r="AS828" s="0" t="s">
        <v>88</v>
      </c>
      <c r="AT828" s="0" t="s">
        <v>88</v>
      </c>
      <c r="AU828" s="0" t="s">
        <v>88</v>
      </c>
      <c r="AV828" s="0" t="s">
        <v>88</v>
      </c>
      <c r="AW828" s="0" t="s">
        <v>88</v>
      </c>
      <c r="AX828" s="0" t="s">
        <v>88</v>
      </c>
      <c r="AY828" s="0" t="s">
        <v>88</v>
      </c>
      <c r="AZ828" s="0" t="s">
        <v>88</v>
      </c>
      <c r="BA828" s="0" t="s">
        <v>88</v>
      </c>
      <c r="BB828" s="0" t="s">
        <v>88</v>
      </c>
      <c r="BC828" s="0" t="s">
        <v>88</v>
      </c>
      <c r="BD828" s="0" t="s">
        <v>88</v>
      </c>
      <c r="BE828" s="0" t="s">
        <v>88</v>
      </c>
      <c r="BF828" s="0" t="s">
        <v>88</v>
      </c>
      <c r="BG828" s="0" t="s">
        <v>88</v>
      </c>
      <c r="BH828" s="0" t="s">
        <v>88</v>
      </c>
      <c r="BI828" s="0" t="s">
        <v>88</v>
      </c>
      <c r="BJ828" s="0" t="s">
        <v>88</v>
      </c>
      <c r="BK828" s="0" t="s">
        <v>88</v>
      </c>
      <c r="BL828" s="0" t="s">
        <v>88</v>
      </c>
      <c r="BM828" s="0" t="s">
        <v>88</v>
      </c>
      <c r="BN828" s="0" t="s">
        <v>88</v>
      </c>
      <c r="BO828" s="0" t="s">
        <v>88</v>
      </c>
      <c r="BP828" s="0" t="s">
        <v>88</v>
      </c>
      <c r="BQ828" s="0" t="s">
        <v>88</v>
      </c>
      <c r="BR828" s="0" t="s">
        <v>88</v>
      </c>
    </row>
    <row r="829" customFormat="false" ht="12.75" hidden="false" customHeight="true" outlineLevel="0" collapsed="false">
      <c r="D829" s="14" t="s">
        <v>2631</v>
      </c>
      <c r="E829" s="14"/>
      <c r="F829" s="14"/>
      <c r="G829" s="14"/>
      <c r="H829" s="11" t="s">
        <v>2632</v>
      </c>
      <c r="I829" s="11" t="s">
        <v>2633</v>
      </c>
      <c r="J829" s="11"/>
      <c r="K829" s="11"/>
      <c r="L829" s="11"/>
      <c r="M829" s="11" t="s">
        <v>103</v>
      </c>
      <c r="N829" s="11" t="s">
        <v>2474</v>
      </c>
      <c r="O829" s="11" t="s">
        <v>88</v>
      </c>
      <c r="Q829" s="0" t="s">
        <v>153</v>
      </c>
      <c r="Y829" s="0" t="s">
        <v>90</v>
      </c>
      <c r="AC829" s="0" t="s">
        <v>91</v>
      </c>
      <c r="AF829" s="0" t="s">
        <v>88</v>
      </c>
      <c r="AG829" s="0" t="s">
        <v>88</v>
      </c>
      <c r="AH829" s="0" t="s">
        <v>88</v>
      </c>
      <c r="AI829" s="0" t="s">
        <v>88</v>
      </c>
      <c r="AJ829" s="0" t="s">
        <v>88</v>
      </c>
      <c r="AK829" s="0" t="s">
        <v>88</v>
      </c>
      <c r="AL829" s="0" t="s">
        <v>88</v>
      </c>
      <c r="AM829" s="0" t="s">
        <v>88</v>
      </c>
      <c r="AN829" s="0" t="s">
        <v>88</v>
      </c>
      <c r="AO829" s="0" t="s">
        <v>88</v>
      </c>
      <c r="AP829" s="0" t="s">
        <v>88</v>
      </c>
      <c r="AQ829" s="0" t="s">
        <v>88</v>
      </c>
      <c r="AR829" s="0" t="s">
        <v>88</v>
      </c>
      <c r="AS829" s="0" t="s">
        <v>88</v>
      </c>
      <c r="AT829" s="0" t="s">
        <v>88</v>
      </c>
      <c r="AU829" s="0" t="s">
        <v>88</v>
      </c>
      <c r="AV829" s="0" t="s">
        <v>88</v>
      </c>
      <c r="AW829" s="0" t="s">
        <v>88</v>
      </c>
      <c r="AX829" s="0" t="s">
        <v>88</v>
      </c>
      <c r="AY829" s="0" t="s">
        <v>88</v>
      </c>
      <c r="AZ829" s="0" t="s">
        <v>88</v>
      </c>
      <c r="BA829" s="0" t="s">
        <v>88</v>
      </c>
      <c r="BB829" s="0" t="s">
        <v>88</v>
      </c>
      <c r="BC829" s="0" t="s">
        <v>88</v>
      </c>
      <c r="BD829" s="0" t="s">
        <v>88</v>
      </c>
      <c r="BE829" s="0" t="s">
        <v>88</v>
      </c>
      <c r="BF829" s="0" t="s">
        <v>88</v>
      </c>
      <c r="BG829" s="0" t="s">
        <v>88</v>
      </c>
      <c r="BH829" s="0" t="s">
        <v>88</v>
      </c>
      <c r="BI829" s="0" t="s">
        <v>88</v>
      </c>
      <c r="BJ829" s="0" t="s">
        <v>88</v>
      </c>
      <c r="BK829" s="0" t="s">
        <v>88</v>
      </c>
      <c r="BL829" s="0" t="s">
        <v>88</v>
      </c>
      <c r="BM829" s="0" t="s">
        <v>88</v>
      </c>
      <c r="BN829" s="0" t="s">
        <v>88</v>
      </c>
      <c r="BO829" s="0" t="s">
        <v>88</v>
      </c>
      <c r="BP829" s="0" t="s">
        <v>88</v>
      </c>
      <c r="BQ829" s="0" t="s">
        <v>88</v>
      </c>
      <c r="BR829" s="0" t="s">
        <v>88</v>
      </c>
    </row>
    <row r="830" customFormat="false" ht="12.75" hidden="false" customHeight="true" outlineLevel="0" collapsed="false">
      <c r="D830" s="14" t="s">
        <v>2634</v>
      </c>
      <c r="E830" s="14"/>
      <c r="F830" s="14"/>
      <c r="G830" s="14"/>
      <c r="H830" s="11" t="s">
        <v>2635</v>
      </c>
      <c r="I830" s="11" t="s">
        <v>2636</v>
      </c>
      <c r="J830" s="11"/>
      <c r="K830" s="11"/>
      <c r="L830" s="11"/>
      <c r="M830" s="11" t="s">
        <v>103</v>
      </c>
      <c r="N830" s="11" t="s">
        <v>2474</v>
      </c>
      <c r="O830" s="11" t="s">
        <v>88</v>
      </c>
      <c r="Q830" s="0" t="s">
        <v>153</v>
      </c>
      <c r="Y830" s="0" t="s">
        <v>90</v>
      </c>
      <c r="AC830" s="0" t="s">
        <v>91</v>
      </c>
      <c r="AF830" s="0" t="s">
        <v>88</v>
      </c>
      <c r="AG830" s="0" t="s">
        <v>88</v>
      </c>
      <c r="AH830" s="0" t="s">
        <v>88</v>
      </c>
      <c r="AI830" s="0" t="s">
        <v>88</v>
      </c>
      <c r="AJ830" s="0" t="s">
        <v>88</v>
      </c>
      <c r="AK830" s="0" t="s">
        <v>88</v>
      </c>
      <c r="AL830" s="0" t="s">
        <v>88</v>
      </c>
      <c r="AM830" s="0" t="s">
        <v>88</v>
      </c>
      <c r="AN830" s="0" t="s">
        <v>88</v>
      </c>
      <c r="AO830" s="0" t="s">
        <v>88</v>
      </c>
      <c r="AP830" s="0" t="s">
        <v>88</v>
      </c>
      <c r="AQ830" s="0" t="s">
        <v>88</v>
      </c>
      <c r="AR830" s="0" t="s">
        <v>88</v>
      </c>
      <c r="AS830" s="0" t="s">
        <v>88</v>
      </c>
      <c r="AT830" s="0" t="s">
        <v>88</v>
      </c>
      <c r="AU830" s="0" t="s">
        <v>88</v>
      </c>
      <c r="AV830" s="0" t="s">
        <v>88</v>
      </c>
      <c r="AW830" s="0" t="s">
        <v>88</v>
      </c>
      <c r="AX830" s="0" t="s">
        <v>88</v>
      </c>
      <c r="AY830" s="0" t="s">
        <v>88</v>
      </c>
      <c r="AZ830" s="0" t="s">
        <v>88</v>
      </c>
      <c r="BA830" s="0" t="s">
        <v>88</v>
      </c>
      <c r="BB830" s="0" t="s">
        <v>88</v>
      </c>
      <c r="BC830" s="0" t="s">
        <v>88</v>
      </c>
      <c r="BD830" s="0" t="s">
        <v>88</v>
      </c>
      <c r="BE830" s="0" t="s">
        <v>88</v>
      </c>
      <c r="BF830" s="0" t="s">
        <v>88</v>
      </c>
      <c r="BG830" s="0" t="s">
        <v>88</v>
      </c>
      <c r="BH830" s="0" t="s">
        <v>88</v>
      </c>
      <c r="BI830" s="0" t="s">
        <v>88</v>
      </c>
      <c r="BJ830" s="0" t="s">
        <v>88</v>
      </c>
      <c r="BK830" s="0" t="s">
        <v>88</v>
      </c>
      <c r="BL830" s="0" t="s">
        <v>88</v>
      </c>
      <c r="BM830" s="0" t="s">
        <v>88</v>
      </c>
      <c r="BN830" s="0" t="s">
        <v>88</v>
      </c>
      <c r="BO830" s="0" t="s">
        <v>88</v>
      </c>
      <c r="BP830" s="0" t="s">
        <v>88</v>
      </c>
      <c r="BQ830" s="0" t="s">
        <v>88</v>
      </c>
      <c r="BR830" s="0" t="s">
        <v>88</v>
      </c>
    </row>
    <row r="831" customFormat="false" ht="12.75" hidden="false" customHeight="true" outlineLevel="0" collapsed="false">
      <c r="D831" s="14" t="s">
        <v>2637</v>
      </c>
      <c r="E831" s="14"/>
      <c r="F831" s="14"/>
      <c r="G831" s="14"/>
      <c r="H831" s="11" t="s">
        <v>2638</v>
      </c>
      <c r="I831" s="11" t="s">
        <v>2639</v>
      </c>
      <c r="J831" s="11"/>
      <c r="K831" s="11"/>
      <c r="L831" s="11"/>
      <c r="M831" s="11" t="s">
        <v>103</v>
      </c>
      <c r="N831" s="11" t="s">
        <v>2474</v>
      </c>
      <c r="O831" s="11" t="s">
        <v>88</v>
      </c>
      <c r="Q831" s="0" t="s">
        <v>153</v>
      </c>
      <c r="Y831" s="0" t="s">
        <v>90</v>
      </c>
      <c r="AC831" s="0" t="s">
        <v>91</v>
      </c>
      <c r="AF831" s="0" t="s">
        <v>88</v>
      </c>
      <c r="AG831" s="0" t="s">
        <v>88</v>
      </c>
      <c r="AH831" s="0" t="s">
        <v>88</v>
      </c>
      <c r="AI831" s="0" t="s">
        <v>88</v>
      </c>
      <c r="AJ831" s="0" t="s">
        <v>88</v>
      </c>
      <c r="AK831" s="0" t="s">
        <v>88</v>
      </c>
      <c r="AL831" s="0" t="s">
        <v>88</v>
      </c>
      <c r="AM831" s="0" t="s">
        <v>88</v>
      </c>
      <c r="AN831" s="0" t="s">
        <v>88</v>
      </c>
      <c r="AO831" s="0" t="s">
        <v>88</v>
      </c>
      <c r="AP831" s="0" t="s">
        <v>88</v>
      </c>
      <c r="AQ831" s="0" t="s">
        <v>88</v>
      </c>
      <c r="AR831" s="0" t="s">
        <v>88</v>
      </c>
      <c r="AS831" s="0" t="s">
        <v>88</v>
      </c>
      <c r="AT831" s="0" t="s">
        <v>88</v>
      </c>
      <c r="AU831" s="0" t="s">
        <v>88</v>
      </c>
      <c r="AV831" s="0" t="s">
        <v>88</v>
      </c>
      <c r="AW831" s="0" t="s">
        <v>88</v>
      </c>
      <c r="AX831" s="0" t="s">
        <v>88</v>
      </c>
      <c r="AY831" s="0" t="s">
        <v>88</v>
      </c>
      <c r="AZ831" s="0" t="s">
        <v>88</v>
      </c>
      <c r="BA831" s="0" t="s">
        <v>88</v>
      </c>
      <c r="BB831" s="0" t="s">
        <v>88</v>
      </c>
      <c r="BC831" s="0" t="s">
        <v>88</v>
      </c>
      <c r="BD831" s="0" t="s">
        <v>88</v>
      </c>
      <c r="BE831" s="0" t="s">
        <v>88</v>
      </c>
      <c r="BF831" s="0" t="s">
        <v>88</v>
      </c>
      <c r="BG831" s="0" t="s">
        <v>88</v>
      </c>
      <c r="BH831" s="0" t="s">
        <v>88</v>
      </c>
      <c r="BI831" s="0" t="s">
        <v>88</v>
      </c>
      <c r="BJ831" s="0" t="s">
        <v>88</v>
      </c>
      <c r="BK831" s="0" t="s">
        <v>88</v>
      </c>
      <c r="BL831" s="0" t="s">
        <v>88</v>
      </c>
      <c r="BM831" s="0" t="s">
        <v>88</v>
      </c>
      <c r="BN831" s="0" t="s">
        <v>88</v>
      </c>
      <c r="BO831" s="0" t="s">
        <v>88</v>
      </c>
      <c r="BP831" s="0" t="s">
        <v>88</v>
      </c>
      <c r="BQ831" s="0" t="s">
        <v>88</v>
      </c>
      <c r="BR831" s="0" t="s">
        <v>88</v>
      </c>
    </row>
    <row r="832" customFormat="false" ht="12.75" hidden="false" customHeight="true" outlineLevel="0" collapsed="false">
      <c r="D832" s="14" t="s">
        <v>2640</v>
      </c>
      <c r="E832" s="14"/>
      <c r="F832" s="14"/>
      <c r="G832" s="14"/>
      <c r="H832" s="11" t="s">
        <v>2641</v>
      </c>
      <c r="I832" s="11" t="s">
        <v>2642</v>
      </c>
      <c r="J832" s="11"/>
      <c r="K832" s="11"/>
      <c r="L832" s="11"/>
      <c r="M832" s="11" t="s">
        <v>103</v>
      </c>
      <c r="N832" s="11" t="s">
        <v>2474</v>
      </c>
      <c r="O832" s="11" t="s">
        <v>88</v>
      </c>
      <c r="Q832" s="0" t="s">
        <v>153</v>
      </c>
      <c r="Y832" s="0" t="s">
        <v>90</v>
      </c>
      <c r="AC832" s="0" t="s">
        <v>91</v>
      </c>
      <c r="AF832" s="0" t="s">
        <v>88</v>
      </c>
      <c r="AG832" s="0" t="s">
        <v>88</v>
      </c>
      <c r="AH832" s="0" t="s">
        <v>88</v>
      </c>
      <c r="AI832" s="0" t="s">
        <v>88</v>
      </c>
      <c r="AJ832" s="0" t="s">
        <v>88</v>
      </c>
      <c r="AK832" s="0" t="s">
        <v>88</v>
      </c>
      <c r="AL832" s="0" t="s">
        <v>88</v>
      </c>
      <c r="AM832" s="0" t="s">
        <v>88</v>
      </c>
      <c r="AN832" s="0" t="s">
        <v>88</v>
      </c>
      <c r="AO832" s="0" t="s">
        <v>88</v>
      </c>
      <c r="AP832" s="0" t="s">
        <v>88</v>
      </c>
      <c r="AQ832" s="0" t="s">
        <v>88</v>
      </c>
      <c r="AR832" s="0" t="s">
        <v>88</v>
      </c>
      <c r="AS832" s="0" t="s">
        <v>88</v>
      </c>
      <c r="AT832" s="0" t="s">
        <v>88</v>
      </c>
      <c r="AU832" s="0" t="s">
        <v>88</v>
      </c>
      <c r="AV832" s="0" t="s">
        <v>88</v>
      </c>
      <c r="AW832" s="0" t="s">
        <v>88</v>
      </c>
      <c r="AX832" s="0" t="s">
        <v>88</v>
      </c>
      <c r="AY832" s="0" t="s">
        <v>88</v>
      </c>
      <c r="AZ832" s="0" t="s">
        <v>88</v>
      </c>
      <c r="BA832" s="0" t="s">
        <v>88</v>
      </c>
      <c r="BB832" s="0" t="s">
        <v>88</v>
      </c>
      <c r="BC832" s="0" t="s">
        <v>88</v>
      </c>
      <c r="BD832" s="0" t="s">
        <v>88</v>
      </c>
      <c r="BE832" s="0" t="s">
        <v>88</v>
      </c>
      <c r="BF832" s="0" t="s">
        <v>88</v>
      </c>
      <c r="BG832" s="0" t="s">
        <v>88</v>
      </c>
      <c r="BH832" s="0" t="s">
        <v>88</v>
      </c>
      <c r="BI832" s="0" t="s">
        <v>88</v>
      </c>
      <c r="BJ832" s="0" t="s">
        <v>88</v>
      </c>
      <c r="BK832" s="0" t="s">
        <v>88</v>
      </c>
      <c r="BL832" s="0" t="s">
        <v>88</v>
      </c>
      <c r="BM832" s="0" t="s">
        <v>88</v>
      </c>
      <c r="BN832" s="0" t="s">
        <v>88</v>
      </c>
      <c r="BO832" s="0" t="s">
        <v>88</v>
      </c>
      <c r="BP832" s="0" t="s">
        <v>88</v>
      </c>
      <c r="BQ832" s="0" t="s">
        <v>88</v>
      </c>
      <c r="BR832" s="0" t="s">
        <v>88</v>
      </c>
    </row>
    <row r="833" customFormat="false" ht="12.75" hidden="false" customHeight="true" outlineLevel="0" collapsed="false">
      <c r="D833" s="14" t="s">
        <v>2643</v>
      </c>
      <c r="E833" s="14"/>
      <c r="F833" s="14"/>
      <c r="G833" s="14"/>
      <c r="H833" s="11" t="s">
        <v>2644</v>
      </c>
      <c r="I833" s="11" t="s">
        <v>2645</v>
      </c>
      <c r="J833" s="11"/>
      <c r="K833" s="11"/>
      <c r="L833" s="11"/>
      <c r="M833" s="11" t="s">
        <v>103</v>
      </c>
      <c r="N833" s="11" t="s">
        <v>2474</v>
      </c>
      <c r="O833" s="11" t="s">
        <v>88</v>
      </c>
      <c r="Q833" s="0" t="s">
        <v>153</v>
      </c>
      <c r="Y833" s="0" t="s">
        <v>90</v>
      </c>
      <c r="AC833" s="0" t="s">
        <v>91</v>
      </c>
      <c r="AF833" s="0" t="s">
        <v>88</v>
      </c>
      <c r="AG833" s="0" t="s">
        <v>88</v>
      </c>
      <c r="AH833" s="0" t="s">
        <v>88</v>
      </c>
      <c r="AI833" s="0" t="s">
        <v>88</v>
      </c>
      <c r="AJ833" s="0" t="s">
        <v>88</v>
      </c>
      <c r="AK833" s="0" t="s">
        <v>88</v>
      </c>
      <c r="AL833" s="0" t="s">
        <v>88</v>
      </c>
      <c r="AM833" s="0" t="s">
        <v>88</v>
      </c>
      <c r="AN833" s="0" t="s">
        <v>88</v>
      </c>
      <c r="AO833" s="0" t="s">
        <v>88</v>
      </c>
      <c r="AP833" s="0" t="s">
        <v>88</v>
      </c>
      <c r="AQ833" s="0" t="s">
        <v>88</v>
      </c>
      <c r="AR833" s="0" t="s">
        <v>88</v>
      </c>
      <c r="AS833" s="0" t="s">
        <v>88</v>
      </c>
      <c r="AT833" s="0" t="s">
        <v>88</v>
      </c>
      <c r="AU833" s="0" t="s">
        <v>88</v>
      </c>
      <c r="AV833" s="0" t="s">
        <v>88</v>
      </c>
      <c r="AW833" s="0" t="s">
        <v>88</v>
      </c>
      <c r="AX833" s="0" t="s">
        <v>88</v>
      </c>
      <c r="AY833" s="0" t="s">
        <v>88</v>
      </c>
      <c r="AZ833" s="0" t="s">
        <v>88</v>
      </c>
      <c r="BA833" s="0" t="s">
        <v>88</v>
      </c>
      <c r="BB833" s="0" t="s">
        <v>88</v>
      </c>
      <c r="BC833" s="0" t="s">
        <v>88</v>
      </c>
      <c r="BD833" s="0" t="s">
        <v>88</v>
      </c>
      <c r="BE833" s="0" t="s">
        <v>88</v>
      </c>
      <c r="BF833" s="0" t="s">
        <v>88</v>
      </c>
      <c r="BG833" s="0" t="s">
        <v>88</v>
      </c>
      <c r="BH833" s="0" t="s">
        <v>88</v>
      </c>
      <c r="BI833" s="0" t="s">
        <v>88</v>
      </c>
      <c r="BJ833" s="0" t="s">
        <v>88</v>
      </c>
      <c r="BK833" s="0" t="s">
        <v>88</v>
      </c>
      <c r="BL833" s="0" t="s">
        <v>88</v>
      </c>
      <c r="BM833" s="0" t="s">
        <v>88</v>
      </c>
      <c r="BN833" s="0" t="s">
        <v>88</v>
      </c>
      <c r="BO833" s="0" t="s">
        <v>88</v>
      </c>
      <c r="BP833" s="0" t="s">
        <v>88</v>
      </c>
      <c r="BQ833" s="0" t="s">
        <v>88</v>
      </c>
      <c r="BR833" s="0" t="s">
        <v>88</v>
      </c>
    </row>
    <row r="834" customFormat="false" ht="12.75" hidden="false" customHeight="true" outlineLevel="0" collapsed="false">
      <c r="D834" s="14" t="s">
        <v>2646</v>
      </c>
      <c r="E834" s="14"/>
      <c r="F834" s="14"/>
      <c r="G834" s="14"/>
      <c r="H834" s="11" t="s">
        <v>2647</v>
      </c>
      <c r="I834" s="11" t="s">
        <v>2648</v>
      </c>
      <c r="J834" s="11"/>
      <c r="K834" s="11"/>
      <c r="L834" s="11"/>
      <c r="M834" s="11" t="s">
        <v>103</v>
      </c>
      <c r="N834" s="11" t="s">
        <v>2474</v>
      </c>
      <c r="O834" s="11" t="s">
        <v>88</v>
      </c>
      <c r="Q834" s="0" t="s">
        <v>153</v>
      </c>
      <c r="Y834" s="0" t="s">
        <v>90</v>
      </c>
      <c r="AC834" s="0" t="s">
        <v>91</v>
      </c>
      <c r="AF834" s="0" t="s">
        <v>88</v>
      </c>
      <c r="AG834" s="0" t="s">
        <v>88</v>
      </c>
      <c r="AH834" s="0" t="s">
        <v>88</v>
      </c>
      <c r="AI834" s="0" t="s">
        <v>88</v>
      </c>
      <c r="AJ834" s="0" t="s">
        <v>88</v>
      </c>
      <c r="AK834" s="0" t="s">
        <v>88</v>
      </c>
      <c r="AL834" s="0" t="s">
        <v>88</v>
      </c>
      <c r="AM834" s="0" t="s">
        <v>88</v>
      </c>
      <c r="AN834" s="0" t="s">
        <v>88</v>
      </c>
      <c r="AO834" s="0" t="s">
        <v>88</v>
      </c>
      <c r="AP834" s="0" t="s">
        <v>88</v>
      </c>
      <c r="AQ834" s="0" t="s">
        <v>88</v>
      </c>
      <c r="AR834" s="0" t="s">
        <v>88</v>
      </c>
      <c r="AS834" s="0" t="s">
        <v>88</v>
      </c>
      <c r="AT834" s="0" t="s">
        <v>88</v>
      </c>
      <c r="AU834" s="0" t="s">
        <v>88</v>
      </c>
      <c r="AV834" s="0" t="s">
        <v>88</v>
      </c>
      <c r="AW834" s="0" t="s">
        <v>88</v>
      </c>
      <c r="AX834" s="0" t="s">
        <v>88</v>
      </c>
      <c r="AY834" s="0" t="s">
        <v>88</v>
      </c>
      <c r="AZ834" s="0" t="s">
        <v>88</v>
      </c>
      <c r="BA834" s="0" t="s">
        <v>88</v>
      </c>
      <c r="BB834" s="0" t="s">
        <v>88</v>
      </c>
      <c r="BC834" s="0" t="s">
        <v>88</v>
      </c>
      <c r="BD834" s="0" t="s">
        <v>88</v>
      </c>
      <c r="BE834" s="0" t="s">
        <v>88</v>
      </c>
      <c r="BF834" s="0" t="s">
        <v>88</v>
      </c>
      <c r="BG834" s="0" t="s">
        <v>88</v>
      </c>
      <c r="BH834" s="0" t="s">
        <v>88</v>
      </c>
      <c r="BI834" s="0" t="s">
        <v>88</v>
      </c>
      <c r="BJ834" s="0" t="s">
        <v>88</v>
      </c>
      <c r="BK834" s="0" t="s">
        <v>88</v>
      </c>
      <c r="BL834" s="0" t="s">
        <v>88</v>
      </c>
      <c r="BM834" s="0" t="s">
        <v>88</v>
      </c>
      <c r="BN834" s="0" t="s">
        <v>88</v>
      </c>
      <c r="BO834" s="0" t="s">
        <v>88</v>
      </c>
      <c r="BP834" s="0" t="s">
        <v>88</v>
      </c>
      <c r="BQ834" s="0" t="s">
        <v>88</v>
      </c>
      <c r="BR834" s="0" t="s">
        <v>88</v>
      </c>
    </row>
    <row r="835" customFormat="false" ht="12.75" hidden="false" customHeight="true" outlineLevel="0" collapsed="false">
      <c r="D835" s="14" t="s">
        <v>2649</v>
      </c>
      <c r="E835" s="14"/>
      <c r="F835" s="14"/>
      <c r="G835" s="14"/>
      <c r="H835" s="11" t="s">
        <v>2650</v>
      </c>
      <c r="I835" s="11" t="s">
        <v>2651</v>
      </c>
      <c r="J835" s="11"/>
      <c r="K835" s="11"/>
      <c r="L835" s="11"/>
      <c r="M835" s="11" t="s">
        <v>103</v>
      </c>
      <c r="N835" s="11" t="s">
        <v>2474</v>
      </c>
      <c r="O835" s="11" t="s">
        <v>88</v>
      </c>
      <c r="Q835" s="0" t="s">
        <v>153</v>
      </c>
      <c r="Y835" s="0" t="s">
        <v>90</v>
      </c>
      <c r="AC835" s="0" t="s">
        <v>91</v>
      </c>
      <c r="AF835" s="0" t="s">
        <v>88</v>
      </c>
      <c r="AG835" s="0" t="s">
        <v>88</v>
      </c>
      <c r="AH835" s="0" t="s">
        <v>88</v>
      </c>
      <c r="AI835" s="0" t="s">
        <v>88</v>
      </c>
      <c r="AJ835" s="0" t="s">
        <v>88</v>
      </c>
      <c r="AK835" s="0" t="s">
        <v>88</v>
      </c>
      <c r="AL835" s="0" t="s">
        <v>88</v>
      </c>
      <c r="AM835" s="0" t="s">
        <v>88</v>
      </c>
      <c r="AN835" s="0" t="s">
        <v>88</v>
      </c>
      <c r="AO835" s="0" t="s">
        <v>88</v>
      </c>
      <c r="AP835" s="0" t="s">
        <v>88</v>
      </c>
      <c r="AQ835" s="0" t="s">
        <v>88</v>
      </c>
      <c r="AR835" s="0" t="s">
        <v>88</v>
      </c>
      <c r="AS835" s="0" t="s">
        <v>88</v>
      </c>
      <c r="AT835" s="0" t="s">
        <v>88</v>
      </c>
      <c r="AU835" s="0" t="s">
        <v>88</v>
      </c>
      <c r="AV835" s="0" t="s">
        <v>88</v>
      </c>
      <c r="AW835" s="0" t="s">
        <v>88</v>
      </c>
      <c r="AX835" s="0" t="s">
        <v>88</v>
      </c>
      <c r="AY835" s="0" t="s">
        <v>88</v>
      </c>
      <c r="AZ835" s="0" t="s">
        <v>88</v>
      </c>
      <c r="BA835" s="0" t="s">
        <v>88</v>
      </c>
      <c r="BB835" s="0" t="s">
        <v>88</v>
      </c>
      <c r="BC835" s="0" t="s">
        <v>88</v>
      </c>
      <c r="BD835" s="0" t="s">
        <v>88</v>
      </c>
      <c r="BE835" s="0" t="s">
        <v>88</v>
      </c>
      <c r="BF835" s="0" t="s">
        <v>88</v>
      </c>
      <c r="BG835" s="0" t="s">
        <v>88</v>
      </c>
      <c r="BH835" s="0" t="s">
        <v>88</v>
      </c>
      <c r="BI835" s="0" t="s">
        <v>88</v>
      </c>
      <c r="BJ835" s="0" t="s">
        <v>88</v>
      </c>
      <c r="BK835" s="0" t="s">
        <v>88</v>
      </c>
      <c r="BL835" s="0" t="s">
        <v>88</v>
      </c>
      <c r="BM835" s="0" t="s">
        <v>88</v>
      </c>
      <c r="BN835" s="0" t="s">
        <v>88</v>
      </c>
      <c r="BO835" s="0" t="s">
        <v>88</v>
      </c>
      <c r="BP835" s="0" t="s">
        <v>88</v>
      </c>
      <c r="BQ835" s="0" t="s">
        <v>88</v>
      </c>
      <c r="BR835" s="0" t="s">
        <v>88</v>
      </c>
    </row>
    <row r="836" customFormat="false" ht="12.75" hidden="false" customHeight="true" outlineLevel="0" collapsed="false">
      <c r="D836" s="14" t="s">
        <v>2652</v>
      </c>
      <c r="E836" s="14"/>
      <c r="F836" s="14"/>
      <c r="G836" s="14"/>
      <c r="H836" s="11" t="s">
        <v>2653</v>
      </c>
      <c r="I836" s="11" t="s">
        <v>2654</v>
      </c>
      <c r="J836" s="11"/>
      <c r="K836" s="11"/>
      <c r="L836" s="11"/>
      <c r="M836" s="11" t="s">
        <v>103</v>
      </c>
      <c r="N836" s="11" t="s">
        <v>2474</v>
      </c>
      <c r="O836" s="11" t="s">
        <v>88</v>
      </c>
      <c r="Q836" s="0" t="s">
        <v>153</v>
      </c>
      <c r="Y836" s="0" t="s">
        <v>90</v>
      </c>
      <c r="AC836" s="0" t="s">
        <v>91</v>
      </c>
      <c r="AF836" s="0" t="s">
        <v>88</v>
      </c>
      <c r="AG836" s="0" t="s">
        <v>88</v>
      </c>
      <c r="AH836" s="0" t="s">
        <v>88</v>
      </c>
      <c r="AI836" s="0" t="s">
        <v>88</v>
      </c>
      <c r="AJ836" s="0" t="s">
        <v>88</v>
      </c>
      <c r="AK836" s="0" t="s">
        <v>88</v>
      </c>
      <c r="AL836" s="0" t="s">
        <v>88</v>
      </c>
      <c r="AM836" s="0" t="s">
        <v>88</v>
      </c>
      <c r="AN836" s="0" t="s">
        <v>88</v>
      </c>
      <c r="AO836" s="0" t="s">
        <v>88</v>
      </c>
      <c r="AP836" s="0" t="s">
        <v>88</v>
      </c>
      <c r="AQ836" s="0" t="s">
        <v>88</v>
      </c>
      <c r="AR836" s="0" t="s">
        <v>88</v>
      </c>
      <c r="AS836" s="0" t="s">
        <v>88</v>
      </c>
      <c r="AT836" s="0" t="s">
        <v>88</v>
      </c>
      <c r="AU836" s="0" t="s">
        <v>88</v>
      </c>
      <c r="AV836" s="0" t="s">
        <v>88</v>
      </c>
      <c r="AW836" s="0" t="s">
        <v>88</v>
      </c>
      <c r="AX836" s="0" t="s">
        <v>88</v>
      </c>
      <c r="AY836" s="0" t="s">
        <v>88</v>
      </c>
      <c r="AZ836" s="0" t="s">
        <v>88</v>
      </c>
      <c r="BA836" s="0" t="s">
        <v>88</v>
      </c>
      <c r="BB836" s="0" t="s">
        <v>88</v>
      </c>
      <c r="BC836" s="0" t="s">
        <v>88</v>
      </c>
      <c r="BD836" s="0" t="s">
        <v>88</v>
      </c>
      <c r="BE836" s="0" t="s">
        <v>88</v>
      </c>
      <c r="BF836" s="0" t="s">
        <v>88</v>
      </c>
      <c r="BG836" s="0" t="s">
        <v>88</v>
      </c>
      <c r="BH836" s="0" t="s">
        <v>88</v>
      </c>
      <c r="BI836" s="0" t="s">
        <v>88</v>
      </c>
      <c r="BJ836" s="0" t="s">
        <v>88</v>
      </c>
      <c r="BK836" s="0" t="s">
        <v>88</v>
      </c>
      <c r="BL836" s="0" t="s">
        <v>88</v>
      </c>
      <c r="BM836" s="0" t="s">
        <v>88</v>
      </c>
      <c r="BN836" s="0" t="s">
        <v>88</v>
      </c>
      <c r="BO836" s="0" t="s">
        <v>88</v>
      </c>
      <c r="BP836" s="0" t="s">
        <v>88</v>
      </c>
      <c r="BQ836" s="0" t="s">
        <v>88</v>
      </c>
      <c r="BR836" s="0" t="s">
        <v>88</v>
      </c>
    </row>
    <row r="837" customFormat="false" ht="12.75" hidden="false" customHeight="true" outlineLevel="0" collapsed="false">
      <c r="D837" s="14" t="s">
        <v>2655</v>
      </c>
      <c r="E837" s="14"/>
      <c r="F837" s="14"/>
      <c r="G837" s="14"/>
      <c r="H837" s="11" t="s">
        <v>2656</v>
      </c>
      <c r="I837" s="11" t="s">
        <v>2657</v>
      </c>
      <c r="J837" s="11"/>
      <c r="K837" s="11"/>
      <c r="L837" s="11"/>
      <c r="M837" s="11" t="s">
        <v>103</v>
      </c>
      <c r="N837" s="11" t="s">
        <v>2474</v>
      </c>
      <c r="O837" s="11" t="s">
        <v>88</v>
      </c>
      <c r="Q837" s="0" t="s">
        <v>153</v>
      </c>
      <c r="Y837" s="0" t="s">
        <v>90</v>
      </c>
      <c r="AC837" s="0" t="s">
        <v>91</v>
      </c>
      <c r="AF837" s="0" t="s">
        <v>88</v>
      </c>
      <c r="AG837" s="0" t="s">
        <v>88</v>
      </c>
      <c r="AH837" s="0" t="s">
        <v>88</v>
      </c>
      <c r="AI837" s="0" t="s">
        <v>88</v>
      </c>
      <c r="AJ837" s="0" t="s">
        <v>88</v>
      </c>
      <c r="AK837" s="0" t="s">
        <v>88</v>
      </c>
      <c r="AL837" s="0" t="s">
        <v>88</v>
      </c>
      <c r="AM837" s="0" t="s">
        <v>88</v>
      </c>
      <c r="AN837" s="0" t="s">
        <v>88</v>
      </c>
      <c r="AO837" s="0" t="s">
        <v>88</v>
      </c>
      <c r="AP837" s="0" t="s">
        <v>88</v>
      </c>
      <c r="AQ837" s="0" t="s">
        <v>88</v>
      </c>
      <c r="AR837" s="0" t="s">
        <v>88</v>
      </c>
      <c r="AS837" s="0" t="s">
        <v>88</v>
      </c>
      <c r="AT837" s="0" t="s">
        <v>88</v>
      </c>
      <c r="AU837" s="0" t="s">
        <v>88</v>
      </c>
      <c r="AV837" s="0" t="s">
        <v>88</v>
      </c>
      <c r="AW837" s="0" t="s">
        <v>88</v>
      </c>
      <c r="AX837" s="0" t="s">
        <v>88</v>
      </c>
      <c r="AY837" s="0" t="s">
        <v>88</v>
      </c>
      <c r="AZ837" s="0" t="s">
        <v>88</v>
      </c>
      <c r="BA837" s="0" t="s">
        <v>88</v>
      </c>
      <c r="BB837" s="0" t="s">
        <v>88</v>
      </c>
      <c r="BC837" s="0" t="s">
        <v>88</v>
      </c>
      <c r="BD837" s="0" t="s">
        <v>88</v>
      </c>
      <c r="BE837" s="0" t="s">
        <v>88</v>
      </c>
      <c r="BF837" s="0" t="s">
        <v>88</v>
      </c>
      <c r="BG837" s="0" t="s">
        <v>88</v>
      </c>
      <c r="BH837" s="0" t="s">
        <v>88</v>
      </c>
      <c r="BI837" s="0" t="s">
        <v>88</v>
      </c>
      <c r="BJ837" s="0" t="s">
        <v>88</v>
      </c>
      <c r="BK837" s="0" t="s">
        <v>88</v>
      </c>
      <c r="BL837" s="0" t="s">
        <v>88</v>
      </c>
      <c r="BM837" s="0" t="s">
        <v>88</v>
      </c>
      <c r="BN837" s="0" t="s">
        <v>88</v>
      </c>
      <c r="BO837" s="0" t="s">
        <v>88</v>
      </c>
      <c r="BP837" s="0" t="s">
        <v>88</v>
      </c>
      <c r="BQ837" s="0" t="s">
        <v>88</v>
      </c>
      <c r="BR837" s="0" t="s">
        <v>88</v>
      </c>
    </row>
    <row r="838" customFormat="false" ht="12.75" hidden="false" customHeight="true" outlineLevel="0" collapsed="false">
      <c r="D838" s="14" t="s">
        <v>2658</v>
      </c>
      <c r="E838" s="14"/>
      <c r="F838" s="14"/>
      <c r="G838" s="14"/>
      <c r="H838" s="11" t="s">
        <v>2659</v>
      </c>
      <c r="I838" s="11" t="s">
        <v>2660</v>
      </c>
      <c r="J838" s="11"/>
      <c r="K838" s="11"/>
      <c r="L838" s="11"/>
      <c r="M838" s="11" t="s">
        <v>103</v>
      </c>
      <c r="N838" s="11" t="s">
        <v>2474</v>
      </c>
      <c r="O838" s="11" t="s">
        <v>88</v>
      </c>
      <c r="Q838" s="0" t="s">
        <v>153</v>
      </c>
      <c r="Y838" s="0" t="s">
        <v>90</v>
      </c>
      <c r="AC838" s="0" t="s">
        <v>91</v>
      </c>
      <c r="AF838" s="0" t="s">
        <v>88</v>
      </c>
      <c r="AG838" s="0" t="s">
        <v>88</v>
      </c>
      <c r="AH838" s="0" t="s">
        <v>88</v>
      </c>
      <c r="AI838" s="0" t="s">
        <v>88</v>
      </c>
      <c r="AJ838" s="0" t="s">
        <v>88</v>
      </c>
      <c r="AK838" s="0" t="s">
        <v>88</v>
      </c>
      <c r="AL838" s="0" t="s">
        <v>88</v>
      </c>
      <c r="AM838" s="0" t="s">
        <v>88</v>
      </c>
      <c r="AN838" s="0" t="s">
        <v>88</v>
      </c>
      <c r="AO838" s="0" t="s">
        <v>88</v>
      </c>
      <c r="AP838" s="0" t="s">
        <v>88</v>
      </c>
      <c r="AQ838" s="0" t="s">
        <v>88</v>
      </c>
      <c r="AR838" s="0" t="s">
        <v>88</v>
      </c>
      <c r="AS838" s="0" t="s">
        <v>88</v>
      </c>
      <c r="AT838" s="0" t="s">
        <v>88</v>
      </c>
      <c r="AU838" s="0" t="s">
        <v>88</v>
      </c>
      <c r="AV838" s="0" t="s">
        <v>88</v>
      </c>
      <c r="AW838" s="0" t="s">
        <v>88</v>
      </c>
      <c r="AX838" s="0" t="s">
        <v>88</v>
      </c>
      <c r="AY838" s="0" t="s">
        <v>88</v>
      </c>
      <c r="AZ838" s="0" t="s">
        <v>88</v>
      </c>
      <c r="BA838" s="0" t="s">
        <v>88</v>
      </c>
      <c r="BB838" s="0" t="s">
        <v>88</v>
      </c>
      <c r="BC838" s="0" t="s">
        <v>88</v>
      </c>
      <c r="BD838" s="0" t="s">
        <v>88</v>
      </c>
      <c r="BE838" s="0" t="s">
        <v>88</v>
      </c>
      <c r="BF838" s="0" t="s">
        <v>88</v>
      </c>
      <c r="BG838" s="0" t="s">
        <v>88</v>
      </c>
      <c r="BH838" s="0" t="s">
        <v>88</v>
      </c>
      <c r="BI838" s="0" t="s">
        <v>88</v>
      </c>
      <c r="BJ838" s="0" t="s">
        <v>88</v>
      </c>
      <c r="BK838" s="0" t="s">
        <v>88</v>
      </c>
      <c r="BL838" s="0" t="s">
        <v>88</v>
      </c>
      <c r="BM838" s="0" t="s">
        <v>88</v>
      </c>
      <c r="BN838" s="0" t="s">
        <v>88</v>
      </c>
      <c r="BO838" s="0" t="s">
        <v>88</v>
      </c>
      <c r="BP838" s="0" t="s">
        <v>88</v>
      </c>
      <c r="BQ838" s="0" t="s">
        <v>88</v>
      </c>
      <c r="BR838" s="0" t="s">
        <v>88</v>
      </c>
    </row>
    <row r="839" customFormat="false" ht="12.75" hidden="false" customHeight="true" outlineLevel="0" collapsed="false">
      <c r="D839" s="14" t="s">
        <v>2661</v>
      </c>
      <c r="E839" s="14"/>
      <c r="F839" s="14"/>
      <c r="G839" s="14"/>
      <c r="H839" s="11" t="s">
        <v>2535</v>
      </c>
      <c r="I839" s="11" t="s">
        <v>2662</v>
      </c>
      <c r="J839" s="11"/>
      <c r="K839" s="11"/>
      <c r="L839" s="11"/>
      <c r="M839" s="11" t="s">
        <v>103</v>
      </c>
      <c r="N839" s="11" t="s">
        <v>2474</v>
      </c>
      <c r="O839" s="11" t="s">
        <v>88</v>
      </c>
      <c r="Q839" s="0" t="s">
        <v>153</v>
      </c>
      <c r="Y839" s="0" t="s">
        <v>90</v>
      </c>
      <c r="AC839" s="0" t="s">
        <v>91</v>
      </c>
      <c r="AF839" s="0" t="s">
        <v>88</v>
      </c>
      <c r="AG839" s="0" t="s">
        <v>88</v>
      </c>
      <c r="AH839" s="0" t="s">
        <v>88</v>
      </c>
      <c r="AI839" s="0" t="s">
        <v>88</v>
      </c>
      <c r="AJ839" s="0" t="s">
        <v>88</v>
      </c>
      <c r="AK839" s="0" t="s">
        <v>88</v>
      </c>
      <c r="AL839" s="0" t="s">
        <v>88</v>
      </c>
      <c r="AM839" s="0" t="s">
        <v>88</v>
      </c>
      <c r="AN839" s="0" t="s">
        <v>88</v>
      </c>
      <c r="AO839" s="0" t="s">
        <v>88</v>
      </c>
      <c r="AP839" s="0" t="s">
        <v>88</v>
      </c>
      <c r="AQ839" s="0" t="s">
        <v>88</v>
      </c>
      <c r="AR839" s="0" t="s">
        <v>88</v>
      </c>
      <c r="AS839" s="0" t="s">
        <v>88</v>
      </c>
      <c r="AT839" s="0" t="s">
        <v>88</v>
      </c>
      <c r="AU839" s="0" t="s">
        <v>88</v>
      </c>
      <c r="AV839" s="0" t="s">
        <v>88</v>
      </c>
      <c r="AW839" s="0" t="s">
        <v>88</v>
      </c>
      <c r="AX839" s="0" t="s">
        <v>88</v>
      </c>
      <c r="AY839" s="0" t="s">
        <v>88</v>
      </c>
      <c r="AZ839" s="0" t="s">
        <v>88</v>
      </c>
      <c r="BA839" s="0" t="s">
        <v>88</v>
      </c>
      <c r="BB839" s="0" t="s">
        <v>88</v>
      </c>
      <c r="BC839" s="0" t="s">
        <v>88</v>
      </c>
      <c r="BD839" s="0" t="s">
        <v>88</v>
      </c>
      <c r="BE839" s="0" t="s">
        <v>88</v>
      </c>
      <c r="BF839" s="0" t="s">
        <v>88</v>
      </c>
      <c r="BG839" s="0" t="s">
        <v>88</v>
      </c>
      <c r="BH839" s="0" t="s">
        <v>88</v>
      </c>
      <c r="BI839" s="0" t="s">
        <v>88</v>
      </c>
      <c r="BJ839" s="0" t="s">
        <v>88</v>
      </c>
      <c r="BK839" s="0" t="s">
        <v>88</v>
      </c>
      <c r="BL839" s="0" t="s">
        <v>88</v>
      </c>
      <c r="BM839" s="0" t="s">
        <v>88</v>
      </c>
      <c r="BN839" s="0" t="s">
        <v>88</v>
      </c>
      <c r="BO839" s="0" t="s">
        <v>88</v>
      </c>
      <c r="BP839" s="0" t="s">
        <v>88</v>
      </c>
      <c r="BQ839" s="0" t="s">
        <v>88</v>
      </c>
      <c r="BR839" s="0" t="s">
        <v>88</v>
      </c>
    </row>
    <row r="840" customFormat="false" ht="12.75" hidden="false" customHeight="true" outlineLevel="0" collapsed="false">
      <c r="D840" s="14" t="s">
        <v>2663</v>
      </c>
      <c r="E840" s="14"/>
      <c r="F840" s="14"/>
      <c r="G840" s="14"/>
      <c r="H840" s="11" t="s">
        <v>2538</v>
      </c>
      <c r="I840" s="11" t="s">
        <v>2664</v>
      </c>
      <c r="J840" s="11"/>
      <c r="K840" s="11"/>
      <c r="L840" s="11"/>
      <c r="M840" s="11" t="s">
        <v>103</v>
      </c>
      <c r="N840" s="11" t="s">
        <v>2474</v>
      </c>
      <c r="O840" s="11" t="s">
        <v>88</v>
      </c>
      <c r="Q840" s="0" t="s">
        <v>153</v>
      </c>
      <c r="Y840" s="0" t="s">
        <v>90</v>
      </c>
      <c r="AC840" s="0" t="s">
        <v>91</v>
      </c>
      <c r="AF840" s="0" t="s">
        <v>88</v>
      </c>
      <c r="AG840" s="0" t="s">
        <v>88</v>
      </c>
      <c r="AH840" s="0" t="s">
        <v>88</v>
      </c>
      <c r="AI840" s="0" t="s">
        <v>88</v>
      </c>
      <c r="AJ840" s="0" t="s">
        <v>88</v>
      </c>
      <c r="AK840" s="0" t="s">
        <v>88</v>
      </c>
      <c r="AL840" s="0" t="s">
        <v>88</v>
      </c>
      <c r="AM840" s="0" t="s">
        <v>88</v>
      </c>
      <c r="AN840" s="0" t="s">
        <v>88</v>
      </c>
      <c r="AO840" s="0" t="s">
        <v>88</v>
      </c>
      <c r="AP840" s="0" t="s">
        <v>88</v>
      </c>
      <c r="AQ840" s="0" t="s">
        <v>88</v>
      </c>
      <c r="AR840" s="0" t="s">
        <v>88</v>
      </c>
      <c r="AS840" s="0" t="s">
        <v>88</v>
      </c>
      <c r="AT840" s="0" t="s">
        <v>88</v>
      </c>
      <c r="AU840" s="0" t="s">
        <v>88</v>
      </c>
      <c r="AV840" s="0" t="s">
        <v>88</v>
      </c>
      <c r="AW840" s="0" t="s">
        <v>88</v>
      </c>
      <c r="AX840" s="0" t="s">
        <v>88</v>
      </c>
      <c r="AY840" s="0" t="s">
        <v>88</v>
      </c>
      <c r="AZ840" s="0" t="s">
        <v>88</v>
      </c>
      <c r="BA840" s="0" t="s">
        <v>88</v>
      </c>
      <c r="BB840" s="0" t="s">
        <v>88</v>
      </c>
      <c r="BC840" s="0" t="s">
        <v>88</v>
      </c>
      <c r="BD840" s="0" t="s">
        <v>88</v>
      </c>
      <c r="BE840" s="0" t="s">
        <v>88</v>
      </c>
      <c r="BF840" s="0" t="s">
        <v>88</v>
      </c>
      <c r="BG840" s="0" t="s">
        <v>88</v>
      </c>
      <c r="BH840" s="0" t="s">
        <v>88</v>
      </c>
      <c r="BI840" s="0" t="s">
        <v>88</v>
      </c>
      <c r="BJ840" s="0" t="s">
        <v>88</v>
      </c>
      <c r="BK840" s="0" t="s">
        <v>88</v>
      </c>
      <c r="BL840" s="0" t="s">
        <v>88</v>
      </c>
      <c r="BM840" s="0" t="s">
        <v>88</v>
      </c>
      <c r="BN840" s="0" t="s">
        <v>88</v>
      </c>
      <c r="BO840" s="0" t="s">
        <v>88</v>
      </c>
      <c r="BP840" s="0" t="s">
        <v>88</v>
      </c>
      <c r="BQ840" s="0" t="s">
        <v>88</v>
      </c>
      <c r="BR840" s="0" t="s">
        <v>88</v>
      </c>
    </row>
    <row r="841" customFormat="false" ht="12.75" hidden="false" customHeight="true" outlineLevel="0" collapsed="false">
      <c r="D841" s="14" t="s">
        <v>2665</v>
      </c>
      <c r="E841" s="14"/>
      <c r="F841" s="14"/>
      <c r="G841" s="14"/>
      <c r="H841" s="11" t="s">
        <v>2666</v>
      </c>
      <c r="I841" s="11" t="s">
        <v>2667</v>
      </c>
      <c r="J841" s="11"/>
      <c r="K841" s="11"/>
      <c r="L841" s="11"/>
      <c r="M841" s="11" t="s">
        <v>103</v>
      </c>
      <c r="N841" s="11" t="s">
        <v>2474</v>
      </c>
      <c r="O841" s="11" t="s">
        <v>88</v>
      </c>
      <c r="Q841" s="0" t="s">
        <v>153</v>
      </c>
      <c r="Y841" s="0" t="s">
        <v>90</v>
      </c>
      <c r="AC841" s="0" t="s">
        <v>91</v>
      </c>
      <c r="AF841" s="0" t="s">
        <v>88</v>
      </c>
      <c r="AG841" s="0" t="s">
        <v>88</v>
      </c>
      <c r="AH841" s="0" t="s">
        <v>88</v>
      </c>
      <c r="AI841" s="0" t="s">
        <v>88</v>
      </c>
      <c r="AJ841" s="0" t="s">
        <v>88</v>
      </c>
      <c r="AK841" s="0" t="s">
        <v>88</v>
      </c>
      <c r="AL841" s="0" t="s">
        <v>88</v>
      </c>
      <c r="AM841" s="0" t="s">
        <v>88</v>
      </c>
      <c r="AN841" s="0" t="s">
        <v>88</v>
      </c>
      <c r="AO841" s="0" t="s">
        <v>88</v>
      </c>
      <c r="AP841" s="0" t="s">
        <v>88</v>
      </c>
      <c r="AQ841" s="0" t="s">
        <v>88</v>
      </c>
      <c r="AR841" s="0" t="s">
        <v>88</v>
      </c>
      <c r="AS841" s="0" t="s">
        <v>88</v>
      </c>
      <c r="AT841" s="0" t="s">
        <v>88</v>
      </c>
      <c r="AU841" s="0" t="s">
        <v>88</v>
      </c>
      <c r="AV841" s="0" t="s">
        <v>88</v>
      </c>
      <c r="AW841" s="0" t="s">
        <v>88</v>
      </c>
      <c r="AX841" s="0" t="s">
        <v>88</v>
      </c>
      <c r="AY841" s="0" t="s">
        <v>88</v>
      </c>
      <c r="AZ841" s="0" t="s">
        <v>88</v>
      </c>
      <c r="BA841" s="0" t="s">
        <v>88</v>
      </c>
      <c r="BB841" s="0" t="s">
        <v>88</v>
      </c>
      <c r="BC841" s="0" t="s">
        <v>88</v>
      </c>
      <c r="BD841" s="0" t="s">
        <v>88</v>
      </c>
      <c r="BE841" s="0" t="s">
        <v>88</v>
      </c>
      <c r="BF841" s="0" t="s">
        <v>88</v>
      </c>
      <c r="BG841" s="0" t="s">
        <v>88</v>
      </c>
      <c r="BH841" s="0" t="s">
        <v>88</v>
      </c>
      <c r="BI841" s="0" t="s">
        <v>88</v>
      </c>
      <c r="BJ841" s="0" t="s">
        <v>88</v>
      </c>
      <c r="BK841" s="0" t="s">
        <v>88</v>
      </c>
      <c r="BL841" s="0" t="s">
        <v>88</v>
      </c>
      <c r="BM841" s="0" t="s">
        <v>88</v>
      </c>
      <c r="BN841" s="0" t="s">
        <v>88</v>
      </c>
      <c r="BO841" s="0" t="s">
        <v>88</v>
      </c>
      <c r="BP841" s="0" t="s">
        <v>88</v>
      </c>
      <c r="BQ841" s="0" t="s">
        <v>88</v>
      </c>
      <c r="BR841" s="0" t="s">
        <v>88</v>
      </c>
    </row>
    <row r="842" customFormat="false" ht="12.75" hidden="false" customHeight="true" outlineLevel="0" collapsed="false">
      <c r="D842" s="14" t="s">
        <v>2668</v>
      </c>
      <c r="E842" s="14"/>
      <c r="F842" s="14"/>
      <c r="G842" s="14"/>
      <c r="H842" s="11" t="s">
        <v>2669</v>
      </c>
      <c r="I842" s="11" t="s">
        <v>2670</v>
      </c>
      <c r="J842" s="11"/>
      <c r="K842" s="11"/>
      <c r="L842" s="11"/>
      <c r="M842" s="11" t="s">
        <v>103</v>
      </c>
      <c r="N842" s="11" t="s">
        <v>2474</v>
      </c>
      <c r="O842" s="11" t="s">
        <v>88</v>
      </c>
      <c r="Q842" s="0" t="s">
        <v>153</v>
      </c>
      <c r="Y842" s="0" t="s">
        <v>90</v>
      </c>
      <c r="AC842" s="0" t="s">
        <v>91</v>
      </c>
      <c r="AF842" s="0" t="s">
        <v>88</v>
      </c>
      <c r="AG842" s="0" t="s">
        <v>88</v>
      </c>
      <c r="AH842" s="0" t="s">
        <v>88</v>
      </c>
      <c r="AI842" s="0" t="s">
        <v>88</v>
      </c>
      <c r="AJ842" s="0" t="s">
        <v>88</v>
      </c>
      <c r="AK842" s="0" t="s">
        <v>88</v>
      </c>
      <c r="AL842" s="0" t="s">
        <v>88</v>
      </c>
      <c r="AM842" s="0" t="s">
        <v>88</v>
      </c>
      <c r="AN842" s="0" t="s">
        <v>88</v>
      </c>
      <c r="AO842" s="0" t="s">
        <v>88</v>
      </c>
      <c r="AP842" s="0" t="s">
        <v>88</v>
      </c>
      <c r="AQ842" s="0" t="s">
        <v>88</v>
      </c>
      <c r="AR842" s="0" t="s">
        <v>88</v>
      </c>
      <c r="AS842" s="0" t="s">
        <v>88</v>
      </c>
      <c r="AT842" s="0" t="s">
        <v>88</v>
      </c>
      <c r="AU842" s="0" t="s">
        <v>88</v>
      </c>
      <c r="AV842" s="0" t="s">
        <v>88</v>
      </c>
      <c r="AW842" s="0" t="s">
        <v>88</v>
      </c>
      <c r="AX842" s="0" t="s">
        <v>88</v>
      </c>
      <c r="AY842" s="0" t="s">
        <v>88</v>
      </c>
      <c r="AZ842" s="0" t="s">
        <v>88</v>
      </c>
      <c r="BA842" s="0" t="s">
        <v>88</v>
      </c>
      <c r="BB842" s="0" t="s">
        <v>88</v>
      </c>
      <c r="BC842" s="0" t="s">
        <v>88</v>
      </c>
      <c r="BD842" s="0" t="s">
        <v>88</v>
      </c>
      <c r="BE842" s="0" t="s">
        <v>88</v>
      </c>
      <c r="BF842" s="0" t="s">
        <v>88</v>
      </c>
      <c r="BG842" s="0" t="s">
        <v>88</v>
      </c>
      <c r="BH842" s="0" t="s">
        <v>88</v>
      </c>
      <c r="BI842" s="0" t="s">
        <v>88</v>
      </c>
      <c r="BJ842" s="0" t="s">
        <v>88</v>
      </c>
      <c r="BK842" s="0" t="s">
        <v>88</v>
      </c>
      <c r="BL842" s="0" t="s">
        <v>88</v>
      </c>
      <c r="BM842" s="0" t="s">
        <v>88</v>
      </c>
      <c r="BN842" s="0" t="s">
        <v>88</v>
      </c>
      <c r="BO842" s="0" t="s">
        <v>88</v>
      </c>
      <c r="BP842" s="0" t="s">
        <v>88</v>
      </c>
      <c r="BQ842" s="0" t="s">
        <v>88</v>
      </c>
      <c r="BR842" s="0" t="s">
        <v>88</v>
      </c>
    </row>
    <row r="843" customFormat="false" ht="12.75" hidden="false" customHeight="true" outlineLevel="0" collapsed="false">
      <c r="D843" s="14" t="s">
        <v>2671</v>
      </c>
      <c r="E843" s="14"/>
      <c r="F843" s="14"/>
      <c r="G843" s="14"/>
      <c r="H843" s="11" t="s">
        <v>2672</v>
      </c>
      <c r="I843" s="11" t="s">
        <v>2673</v>
      </c>
      <c r="J843" s="11"/>
      <c r="K843" s="11"/>
      <c r="L843" s="11"/>
      <c r="M843" s="11" t="s">
        <v>103</v>
      </c>
      <c r="N843" s="11" t="s">
        <v>2474</v>
      </c>
      <c r="O843" s="11" t="s">
        <v>88</v>
      </c>
      <c r="Q843" s="0" t="s">
        <v>153</v>
      </c>
      <c r="Y843" s="0" t="s">
        <v>90</v>
      </c>
      <c r="AC843" s="0" t="s">
        <v>91</v>
      </c>
      <c r="AF843" s="0" t="s">
        <v>88</v>
      </c>
      <c r="AG843" s="0" t="s">
        <v>88</v>
      </c>
      <c r="AH843" s="0" t="s">
        <v>88</v>
      </c>
      <c r="AI843" s="0" t="s">
        <v>88</v>
      </c>
      <c r="AJ843" s="0" t="s">
        <v>88</v>
      </c>
      <c r="AK843" s="0" t="s">
        <v>88</v>
      </c>
      <c r="AL843" s="0" t="s">
        <v>88</v>
      </c>
      <c r="AM843" s="0" t="s">
        <v>88</v>
      </c>
      <c r="AN843" s="0" t="s">
        <v>88</v>
      </c>
      <c r="AO843" s="0" t="s">
        <v>88</v>
      </c>
      <c r="AP843" s="0" t="s">
        <v>88</v>
      </c>
      <c r="AQ843" s="0" t="s">
        <v>88</v>
      </c>
      <c r="AR843" s="0" t="s">
        <v>88</v>
      </c>
      <c r="AS843" s="0" t="s">
        <v>88</v>
      </c>
      <c r="AT843" s="0" t="s">
        <v>88</v>
      </c>
      <c r="AU843" s="0" t="s">
        <v>88</v>
      </c>
      <c r="AV843" s="0" t="s">
        <v>88</v>
      </c>
      <c r="AW843" s="0" t="s">
        <v>88</v>
      </c>
      <c r="AX843" s="0" t="s">
        <v>88</v>
      </c>
      <c r="AY843" s="0" t="s">
        <v>88</v>
      </c>
      <c r="AZ843" s="0" t="s">
        <v>88</v>
      </c>
      <c r="BA843" s="0" t="s">
        <v>88</v>
      </c>
      <c r="BB843" s="0" t="s">
        <v>88</v>
      </c>
      <c r="BC843" s="0" t="s">
        <v>88</v>
      </c>
      <c r="BD843" s="0" t="s">
        <v>88</v>
      </c>
      <c r="BE843" s="0" t="s">
        <v>88</v>
      </c>
      <c r="BF843" s="0" t="s">
        <v>88</v>
      </c>
      <c r="BG843" s="0" t="s">
        <v>88</v>
      </c>
      <c r="BH843" s="0" t="s">
        <v>88</v>
      </c>
      <c r="BI843" s="0" t="s">
        <v>88</v>
      </c>
      <c r="BJ843" s="0" t="s">
        <v>88</v>
      </c>
      <c r="BK843" s="0" t="s">
        <v>88</v>
      </c>
      <c r="BL843" s="0" t="s">
        <v>88</v>
      </c>
      <c r="BM843" s="0" t="s">
        <v>88</v>
      </c>
      <c r="BN843" s="0" t="s">
        <v>88</v>
      </c>
      <c r="BO843" s="0" t="s">
        <v>88</v>
      </c>
      <c r="BP843" s="0" t="s">
        <v>88</v>
      </c>
      <c r="BQ843" s="0" t="s">
        <v>88</v>
      </c>
      <c r="BR843" s="0" t="s">
        <v>88</v>
      </c>
    </row>
    <row r="844" customFormat="false" ht="12.75" hidden="false" customHeight="true" outlineLevel="0" collapsed="false">
      <c r="D844" s="14" t="s">
        <v>2674</v>
      </c>
      <c r="E844" s="14"/>
      <c r="F844" s="14"/>
      <c r="G844" s="14"/>
      <c r="H844" s="11" t="s">
        <v>2675</v>
      </c>
      <c r="I844" s="11" t="s">
        <v>2676</v>
      </c>
      <c r="J844" s="11"/>
      <c r="K844" s="11"/>
      <c r="L844" s="11"/>
      <c r="M844" s="11" t="s">
        <v>103</v>
      </c>
      <c r="N844" s="11" t="s">
        <v>2474</v>
      </c>
      <c r="O844" s="11" t="s">
        <v>88</v>
      </c>
      <c r="Q844" s="0" t="s">
        <v>153</v>
      </c>
      <c r="Y844" s="0" t="s">
        <v>90</v>
      </c>
      <c r="AC844" s="0" t="s">
        <v>91</v>
      </c>
      <c r="AF844" s="0" t="s">
        <v>88</v>
      </c>
      <c r="AG844" s="0" t="s">
        <v>88</v>
      </c>
      <c r="AH844" s="0" t="s">
        <v>88</v>
      </c>
      <c r="AI844" s="0" t="s">
        <v>88</v>
      </c>
      <c r="AJ844" s="0" t="s">
        <v>88</v>
      </c>
      <c r="AK844" s="0" t="s">
        <v>88</v>
      </c>
      <c r="AL844" s="0" t="s">
        <v>88</v>
      </c>
      <c r="AM844" s="0" t="s">
        <v>88</v>
      </c>
      <c r="AN844" s="0" t="s">
        <v>88</v>
      </c>
      <c r="AO844" s="0" t="s">
        <v>88</v>
      </c>
      <c r="AP844" s="0" t="s">
        <v>88</v>
      </c>
      <c r="AQ844" s="0" t="s">
        <v>88</v>
      </c>
      <c r="AR844" s="0" t="s">
        <v>88</v>
      </c>
      <c r="AS844" s="0" t="s">
        <v>88</v>
      </c>
      <c r="AT844" s="0" t="s">
        <v>88</v>
      </c>
      <c r="AU844" s="0" t="s">
        <v>88</v>
      </c>
      <c r="AV844" s="0" t="s">
        <v>88</v>
      </c>
      <c r="AW844" s="0" t="s">
        <v>88</v>
      </c>
      <c r="AX844" s="0" t="s">
        <v>88</v>
      </c>
      <c r="AY844" s="0" t="s">
        <v>88</v>
      </c>
      <c r="AZ844" s="0" t="s">
        <v>88</v>
      </c>
      <c r="BA844" s="0" t="s">
        <v>88</v>
      </c>
      <c r="BB844" s="0" t="s">
        <v>88</v>
      </c>
      <c r="BC844" s="0" t="s">
        <v>88</v>
      </c>
      <c r="BD844" s="0" t="s">
        <v>88</v>
      </c>
      <c r="BE844" s="0" t="s">
        <v>88</v>
      </c>
      <c r="BF844" s="0" t="s">
        <v>88</v>
      </c>
      <c r="BG844" s="0" t="s">
        <v>88</v>
      </c>
      <c r="BH844" s="0" t="s">
        <v>88</v>
      </c>
      <c r="BI844" s="0" t="s">
        <v>88</v>
      </c>
      <c r="BJ844" s="0" t="s">
        <v>88</v>
      </c>
      <c r="BK844" s="0" t="s">
        <v>88</v>
      </c>
      <c r="BL844" s="0" t="s">
        <v>88</v>
      </c>
      <c r="BM844" s="0" t="s">
        <v>88</v>
      </c>
      <c r="BN844" s="0" t="s">
        <v>88</v>
      </c>
      <c r="BO844" s="0" t="s">
        <v>88</v>
      </c>
      <c r="BP844" s="0" t="s">
        <v>88</v>
      </c>
      <c r="BQ844" s="0" t="s">
        <v>88</v>
      </c>
      <c r="BR844" s="0" t="s">
        <v>88</v>
      </c>
    </row>
    <row r="845" customFormat="false" ht="12.75" hidden="false" customHeight="true" outlineLevel="0" collapsed="false">
      <c r="D845" s="14" t="s">
        <v>2677</v>
      </c>
      <c r="E845" s="14"/>
      <c r="F845" s="14"/>
      <c r="G845" s="14"/>
      <c r="H845" s="11" t="s">
        <v>2678</v>
      </c>
      <c r="I845" s="11" t="s">
        <v>2679</v>
      </c>
      <c r="J845" s="11"/>
      <c r="K845" s="11"/>
      <c r="L845" s="11"/>
      <c r="M845" s="11" t="s">
        <v>103</v>
      </c>
      <c r="N845" s="11" t="s">
        <v>2474</v>
      </c>
      <c r="O845" s="11" t="s">
        <v>88</v>
      </c>
      <c r="Q845" s="0" t="s">
        <v>153</v>
      </c>
      <c r="Y845" s="0" t="s">
        <v>90</v>
      </c>
      <c r="AC845" s="0" t="s">
        <v>91</v>
      </c>
      <c r="AF845" s="0" t="s">
        <v>88</v>
      </c>
      <c r="AG845" s="0" t="s">
        <v>88</v>
      </c>
      <c r="AH845" s="0" t="s">
        <v>88</v>
      </c>
      <c r="AI845" s="0" t="s">
        <v>88</v>
      </c>
      <c r="AJ845" s="0" t="s">
        <v>88</v>
      </c>
      <c r="AK845" s="0" t="s">
        <v>88</v>
      </c>
      <c r="AL845" s="0" t="s">
        <v>88</v>
      </c>
      <c r="AM845" s="0" t="s">
        <v>88</v>
      </c>
      <c r="AN845" s="0" t="s">
        <v>88</v>
      </c>
      <c r="AO845" s="0" t="s">
        <v>88</v>
      </c>
      <c r="AP845" s="0" t="s">
        <v>88</v>
      </c>
      <c r="AQ845" s="0" t="s">
        <v>88</v>
      </c>
      <c r="AR845" s="0" t="s">
        <v>88</v>
      </c>
      <c r="AS845" s="0" t="s">
        <v>88</v>
      </c>
      <c r="AT845" s="0" t="s">
        <v>88</v>
      </c>
      <c r="AU845" s="0" t="s">
        <v>88</v>
      </c>
      <c r="AV845" s="0" t="s">
        <v>88</v>
      </c>
      <c r="AW845" s="0" t="s">
        <v>88</v>
      </c>
      <c r="AX845" s="0" t="s">
        <v>88</v>
      </c>
      <c r="AY845" s="0" t="s">
        <v>88</v>
      </c>
      <c r="AZ845" s="0" t="s">
        <v>88</v>
      </c>
      <c r="BA845" s="0" t="s">
        <v>88</v>
      </c>
      <c r="BB845" s="0" t="s">
        <v>88</v>
      </c>
      <c r="BC845" s="0" t="s">
        <v>88</v>
      </c>
      <c r="BD845" s="0" t="s">
        <v>88</v>
      </c>
      <c r="BE845" s="0" t="s">
        <v>88</v>
      </c>
      <c r="BF845" s="0" t="s">
        <v>88</v>
      </c>
      <c r="BG845" s="0" t="s">
        <v>88</v>
      </c>
      <c r="BH845" s="0" t="s">
        <v>88</v>
      </c>
      <c r="BI845" s="0" t="s">
        <v>88</v>
      </c>
      <c r="BJ845" s="0" t="s">
        <v>88</v>
      </c>
      <c r="BK845" s="0" t="s">
        <v>88</v>
      </c>
      <c r="BL845" s="0" t="s">
        <v>88</v>
      </c>
      <c r="BM845" s="0" t="s">
        <v>88</v>
      </c>
      <c r="BN845" s="0" t="s">
        <v>88</v>
      </c>
      <c r="BO845" s="0" t="s">
        <v>88</v>
      </c>
      <c r="BP845" s="0" t="s">
        <v>88</v>
      </c>
      <c r="BQ845" s="0" t="s">
        <v>88</v>
      </c>
      <c r="BR845" s="0" t="s">
        <v>88</v>
      </c>
    </row>
    <row r="846" customFormat="false" ht="12.75" hidden="false" customHeight="true" outlineLevel="0" collapsed="false">
      <c r="D846" s="14" t="s">
        <v>2680</v>
      </c>
      <c r="E846" s="14"/>
      <c r="F846" s="14"/>
      <c r="G846" s="14"/>
      <c r="H846" s="11" t="s">
        <v>2681</v>
      </c>
      <c r="I846" s="11" t="s">
        <v>2682</v>
      </c>
      <c r="J846" s="11"/>
      <c r="K846" s="11"/>
      <c r="L846" s="11"/>
      <c r="M846" s="11" t="s">
        <v>103</v>
      </c>
      <c r="N846" s="11" t="s">
        <v>2474</v>
      </c>
      <c r="O846" s="11" t="s">
        <v>88</v>
      </c>
      <c r="Q846" s="0" t="s">
        <v>153</v>
      </c>
      <c r="Y846" s="0" t="s">
        <v>90</v>
      </c>
      <c r="AC846" s="0" t="s">
        <v>91</v>
      </c>
      <c r="AF846" s="0" t="s">
        <v>88</v>
      </c>
      <c r="AG846" s="0" t="s">
        <v>88</v>
      </c>
      <c r="AH846" s="0" t="s">
        <v>88</v>
      </c>
      <c r="AI846" s="0" t="s">
        <v>88</v>
      </c>
      <c r="AJ846" s="0" t="s">
        <v>88</v>
      </c>
      <c r="AK846" s="0" t="s">
        <v>88</v>
      </c>
      <c r="AL846" s="0" t="s">
        <v>88</v>
      </c>
      <c r="AM846" s="0" t="s">
        <v>88</v>
      </c>
      <c r="AN846" s="0" t="s">
        <v>88</v>
      </c>
      <c r="AO846" s="0" t="s">
        <v>88</v>
      </c>
      <c r="AP846" s="0" t="s">
        <v>88</v>
      </c>
      <c r="AQ846" s="0" t="s">
        <v>88</v>
      </c>
      <c r="AR846" s="0" t="s">
        <v>88</v>
      </c>
      <c r="AS846" s="0" t="s">
        <v>88</v>
      </c>
      <c r="AT846" s="0" t="s">
        <v>88</v>
      </c>
      <c r="AU846" s="0" t="s">
        <v>88</v>
      </c>
      <c r="AV846" s="0" t="s">
        <v>88</v>
      </c>
      <c r="AW846" s="0" t="s">
        <v>88</v>
      </c>
      <c r="AX846" s="0" t="s">
        <v>88</v>
      </c>
      <c r="AY846" s="0" t="s">
        <v>88</v>
      </c>
      <c r="AZ846" s="0" t="s">
        <v>88</v>
      </c>
      <c r="BA846" s="0" t="s">
        <v>88</v>
      </c>
      <c r="BB846" s="0" t="s">
        <v>88</v>
      </c>
      <c r="BC846" s="0" t="s">
        <v>88</v>
      </c>
      <c r="BD846" s="0" t="s">
        <v>88</v>
      </c>
      <c r="BE846" s="0" t="s">
        <v>88</v>
      </c>
      <c r="BF846" s="0" t="s">
        <v>88</v>
      </c>
      <c r="BG846" s="0" t="s">
        <v>88</v>
      </c>
      <c r="BH846" s="0" t="s">
        <v>88</v>
      </c>
      <c r="BI846" s="0" t="s">
        <v>88</v>
      </c>
      <c r="BJ846" s="0" t="s">
        <v>88</v>
      </c>
      <c r="BK846" s="0" t="s">
        <v>88</v>
      </c>
      <c r="BL846" s="0" t="s">
        <v>88</v>
      </c>
      <c r="BM846" s="0" t="s">
        <v>88</v>
      </c>
      <c r="BN846" s="0" t="s">
        <v>88</v>
      </c>
      <c r="BO846" s="0" t="s">
        <v>88</v>
      </c>
      <c r="BP846" s="0" t="s">
        <v>88</v>
      </c>
      <c r="BQ846" s="0" t="s">
        <v>88</v>
      </c>
      <c r="BR846" s="0" t="s">
        <v>88</v>
      </c>
    </row>
    <row r="847" customFormat="false" ht="12.75" hidden="false" customHeight="true" outlineLevel="0" collapsed="false">
      <c r="D847" s="14" t="s">
        <v>2683</v>
      </c>
      <c r="E847" s="14"/>
      <c r="F847" s="14"/>
      <c r="G847" s="14"/>
      <c r="H847" s="11" t="s">
        <v>2684</v>
      </c>
      <c r="I847" s="11" t="s">
        <v>2685</v>
      </c>
      <c r="J847" s="11"/>
      <c r="K847" s="11"/>
      <c r="L847" s="11"/>
      <c r="M847" s="11" t="s">
        <v>103</v>
      </c>
      <c r="N847" s="11" t="s">
        <v>2474</v>
      </c>
      <c r="O847" s="11" t="s">
        <v>88</v>
      </c>
      <c r="Q847" s="0" t="s">
        <v>153</v>
      </c>
      <c r="Y847" s="0" t="s">
        <v>90</v>
      </c>
      <c r="AC847" s="0" t="s">
        <v>91</v>
      </c>
      <c r="AF847" s="0" t="s">
        <v>88</v>
      </c>
      <c r="AG847" s="0" t="s">
        <v>88</v>
      </c>
      <c r="AH847" s="0" t="s">
        <v>88</v>
      </c>
      <c r="AI847" s="0" t="s">
        <v>88</v>
      </c>
      <c r="AJ847" s="0" t="s">
        <v>88</v>
      </c>
      <c r="AK847" s="0" t="s">
        <v>88</v>
      </c>
      <c r="AL847" s="0" t="s">
        <v>88</v>
      </c>
      <c r="AM847" s="0" t="s">
        <v>88</v>
      </c>
      <c r="AN847" s="0" t="s">
        <v>88</v>
      </c>
      <c r="AO847" s="0" t="s">
        <v>88</v>
      </c>
      <c r="AP847" s="0" t="s">
        <v>88</v>
      </c>
      <c r="AQ847" s="0" t="s">
        <v>88</v>
      </c>
      <c r="AR847" s="0" t="s">
        <v>88</v>
      </c>
      <c r="AS847" s="0" t="s">
        <v>88</v>
      </c>
      <c r="AT847" s="0" t="s">
        <v>88</v>
      </c>
      <c r="AU847" s="0" t="s">
        <v>88</v>
      </c>
      <c r="AV847" s="0" t="s">
        <v>88</v>
      </c>
      <c r="AW847" s="0" t="s">
        <v>88</v>
      </c>
      <c r="AX847" s="0" t="s">
        <v>88</v>
      </c>
      <c r="AY847" s="0" t="s">
        <v>88</v>
      </c>
      <c r="AZ847" s="0" t="s">
        <v>88</v>
      </c>
      <c r="BA847" s="0" t="s">
        <v>88</v>
      </c>
      <c r="BB847" s="0" t="s">
        <v>88</v>
      </c>
      <c r="BC847" s="0" t="s">
        <v>88</v>
      </c>
      <c r="BD847" s="0" t="s">
        <v>88</v>
      </c>
      <c r="BE847" s="0" t="s">
        <v>88</v>
      </c>
      <c r="BF847" s="0" t="s">
        <v>88</v>
      </c>
      <c r="BG847" s="0" t="s">
        <v>88</v>
      </c>
      <c r="BH847" s="0" t="s">
        <v>88</v>
      </c>
      <c r="BI847" s="0" t="s">
        <v>88</v>
      </c>
      <c r="BJ847" s="0" t="s">
        <v>88</v>
      </c>
      <c r="BK847" s="0" t="s">
        <v>88</v>
      </c>
      <c r="BL847" s="0" t="s">
        <v>88</v>
      </c>
      <c r="BM847" s="0" t="s">
        <v>88</v>
      </c>
      <c r="BN847" s="0" t="s">
        <v>88</v>
      </c>
      <c r="BO847" s="0" t="s">
        <v>88</v>
      </c>
      <c r="BP847" s="0" t="s">
        <v>88</v>
      </c>
      <c r="BQ847" s="0" t="s">
        <v>88</v>
      </c>
      <c r="BR847" s="0" t="s">
        <v>88</v>
      </c>
    </row>
    <row r="848" customFormat="false" ht="12.75" hidden="false" customHeight="true" outlineLevel="0" collapsed="false">
      <c r="D848" s="14" t="s">
        <v>2686</v>
      </c>
      <c r="E848" s="14"/>
      <c r="F848" s="14"/>
      <c r="G848" s="14"/>
      <c r="H848" s="11" t="s">
        <v>2687</v>
      </c>
      <c r="I848" s="11" t="s">
        <v>2688</v>
      </c>
      <c r="J848" s="11"/>
      <c r="K848" s="11"/>
      <c r="L848" s="11"/>
      <c r="M848" s="11" t="s">
        <v>103</v>
      </c>
      <c r="N848" s="11" t="s">
        <v>2474</v>
      </c>
      <c r="O848" s="11" t="s">
        <v>88</v>
      </c>
      <c r="Q848" s="0" t="s">
        <v>153</v>
      </c>
      <c r="Y848" s="0" t="s">
        <v>90</v>
      </c>
      <c r="AC848" s="0" t="s">
        <v>91</v>
      </c>
      <c r="AF848" s="0" t="s">
        <v>88</v>
      </c>
      <c r="AG848" s="0" t="s">
        <v>88</v>
      </c>
      <c r="AH848" s="0" t="s">
        <v>88</v>
      </c>
      <c r="AI848" s="0" t="s">
        <v>88</v>
      </c>
      <c r="AJ848" s="0" t="s">
        <v>88</v>
      </c>
      <c r="AK848" s="0" t="s">
        <v>88</v>
      </c>
      <c r="AL848" s="0" t="s">
        <v>88</v>
      </c>
      <c r="AM848" s="0" t="s">
        <v>88</v>
      </c>
      <c r="AN848" s="0" t="s">
        <v>88</v>
      </c>
      <c r="AO848" s="0" t="s">
        <v>88</v>
      </c>
      <c r="AP848" s="0" t="s">
        <v>88</v>
      </c>
      <c r="AQ848" s="0" t="s">
        <v>88</v>
      </c>
      <c r="AR848" s="0" t="s">
        <v>88</v>
      </c>
      <c r="AS848" s="0" t="s">
        <v>88</v>
      </c>
      <c r="AT848" s="0" t="s">
        <v>88</v>
      </c>
      <c r="AU848" s="0" t="s">
        <v>88</v>
      </c>
      <c r="AV848" s="0" t="s">
        <v>88</v>
      </c>
      <c r="AW848" s="0" t="s">
        <v>88</v>
      </c>
      <c r="AX848" s="0" t="s">
        <v>88</v>
      </c>
      <c r="AY848" s="0" t="s">
        <v>88</v>
      </c>
      <c r="AZ848" s="0" t="s">
        <v>88</v>
      </c>
      <c r="BA848" s="0" t="s">
        <v>88</v>
      </c>
      <c r="BB848" s="0" t="s">
        <v>88</v>
      </c>
      <c r="BC848" s="0" t="s">
        <v>88</v>
      </c>
      <c r="BD848" s="0" t="s">
        <v>88</v>
      </c>
      <c r="BE848" s="0" t="s">
        <v>88</v>
      </c>
      <c r="BF848" s="0" t="s">
        <v>88</v>
      </c>
      <c r="BG848" s="0" t="s">
        <v>88</v>
      </c>
      <c r="BH848" s="0" t="s">
        <v>88</v>
      </c>
      <c r="BI848" s="0" t="s">
        <v>88</v>
      </c>
      <c r="BJ848" s="0" t="s">
        <v>88</v>
      </c>
      <c r="BK848" s="0" t="s">
        <v>88</v>
      </c>
      <c r="BL848" s="0" t="s">
        <v>88</v>
      </c>
      <c r="BM848" s="0" t="s">
        <v>88</v>
      </c>
      <c r="BN848" s="0" t="s">
        <v>88</v>
      </c>
      <c r="BO848" s="0" t="s">
        <v>88</v>
      </c>
      <c r="BP848" s="0" t="s">
        <v>88</v>
      </c>
      <c r="BQ848" s="0" t="s">
        <v>88</v>
      </c>
      <c r="BR848" s="0" t="s">
        <v>88</v>
      </c>
    </row>
    <row r="849" customFormat="false" ht="12.75" hidden="false" customHeight="true" outlineLevel="0" collapsed="false">
      <c r="D849" s="14" t="s">
        <v>2689</v>
      </c>
      <c r="E849" s="14"/>
      <c r="F849" s="14"/>
      <c r="G849" s="14"/>
      <c r="H849" s="11" t="s">
        <v>2690</v>
      </c>
      <c r="I849" s="11" t="s">
        <v>2691</v>
      </c>
      <c r="J849" s="11"/>
      <c r="K849" s="11"/>
      <c r="L849" s="11"/>
      <c r="M849" s="11" t="s">
        <v>103</v>
      </c>
      <c r="N849" s="11" t="s">
        <v>2474</v>
      </c>
      <c r="O849" s="11" t="s">
        <v>88</v>
      </c>
      <c r="Q849" s="0" t="s">
        <v>153</v>
      </c>
      <c r="Y849" s="0" t="s">
        <v>90</v>
      </c>
      <c r="AC849" s="0" t="s">
        <v>91</v>
      </c>
      <c r="AF849" s="0" t="s">
        <v>88</v>
      </c>
      <c r="AG849" s="0" t="s">
        <v>88</v>
      </c>
      <c r="AH849" s="0" t="s">
        <v>88</v>
      </c>
      <c r="AI849" s="0" t="s">
        <v>88</v>
      </c>
      <c r="AJ849" s="0" t="s">
        <v>88</v>
      </c>
      <c r="AK849" s="0" t="s">
        <v>88</v>
      </c>
      <c r="AL849" s="0" t="s">
        <v>88</v>
      </c>
      <c r="AM849" s="0" t="s">
        <v>88</v>
      </c>
      <c r="AN849" s="0" t="s">
        <v>88</v>
      </c>
      <c r="AO849" s="0" t="s">
        <v>88</v>
      </c>
      <c r="AP849" s="0" t="s">
        <v>88</v>
      </c>
      <c r="AQ849" s="0" t="s">
        <v>88</v>
      </c>
      <c r="AR849" s="0" t="s">
        <v>88</v>
      </c>
      <c r="AS849" s="0" t="s">
        <v>88</v>
      </c>
      <c r="AT849" s="0" t="s">
        <v>88</v>
      </c>
      <c r="AU849" s="0" t="s">
        <v>88</v>
      </c>
      <c r="AV849" s="0" t="s">
        <v>88</v>
      </c>
      <c r="AW849" s="0" t="s">
        <v>88</v>
      </c>
      <c r="AX849" s="0" t="s">
        <v>88</v>
      </c>
      <c r="AY849" s="0" t="s">
        <v>88</v>
      </c>
      <c r="AZ849" s="0" t="s">
        <v>88</v>
      </c>
      <c r="BA849" s="0" t="s">
        <v>88</v>
      </c>
      <c r="BB849" s="0" t="s">
        <v>88</v>
      </c>
      <c r="BC849" s="0" t="s">
        <v>88</v>
      </c>
      <c r="BD849" s="0" t="s">
        <v>88</v>
      </c>
      <c r="BE849" s="0" t="s">
        <v>88</v>
      </c>
      <c r="BF849" s="0" t="s">
        <v>88</v>
      </c>
      <c r="BG849" s="0" t="s">
        <v>88</v>
      </c>
      <c r="BH849" s="0" t="s">
        <v>88</v>
      </c>
      <c r="BI849" s="0" t="s">
        <v>88</v>
      </c>
      <c r="BJ849" s="0" t="s">
        <v>88</v>
      </c>
      <c r="BK849" s="0" t="s">
        <v>88</v>
      </c>
      <c r="BL849" s="0" t="s">
        <v>88</v>
      </c>
      <c r="BM849" s="0" t="s">
        <v>88</v>
      </c>
      <c r="BN849" s="0" t="s">
        <v>88</v>
      </c>
      <c r="BO849" s="0" t="s">
        <v>88</v>
      </c>
      <c r="BP849" s="0" t="s">
        <v>88</v>
      </c>
      <c r="BQ849" s="0" t="s">
        <v>88</v>
      </c>
      <c r="BR849" s="0" t="s">
        <v>88</v>
      </c>
    </row>
    <row r="850" customFormat="false" ht="12.75" hidden="false" customHeight="true" outlineLevel="0" collapsed="false">
      <c r="D850" s="14" t="s">
        <v>2692</v>
      </c>
      <c r="E850" s="14"/>
      <c r="F850" s="14"/>
      <c r="G850" s="14"/>
      <c r="H850" s="11" t="s">
        <v>2693</v>
      </c>
      <c r="I850" s="11" t="s">
        <v>2694</v>
      </c>
      <c r="J850" s="11"/>
      <c r="K850" s="11"/>
      <c r="L850" s="11"/>
      <c r="M850" s="11" t="s">
        <v>103</v>
      </c>
      <c r="N850" s="11" t="s">
        <v>2474</v>
      </c>
      <c r="O850" s="11" t="s">
        <v>88</v>
      </c>
      <c r="Q850" s="0" t="s">
        <v>153</v>
      </c>
      <c r="Y850" s="0" t="s">
        <v>90</v>
      </c>
      <c r="AC850" s="0" t="s">
        <v>91</v>
      </c>
      <c r="AF850" s="0" t="s">
        <v>88</v>
      </c>
      <c r="AG850" s="0" t="s">
        <v>88</v>
      </c>
      <c r="AH850" s="0" t="s">
        <v>88</v>
      </c>
      <c r="AI850" s="0" t="s">
        <v>88</v>
      </c>
      <c r="AJ850" s="0" t="s">
        <v>88</v>
      </c>
      <c r="AK850" s="0" t="s">
        <v>88</v>
      </c>
      <c r="AL850" s="0" t="s">
        <v>88</v>
      </c>
      <c r="AM850" s="0" t="s">
        <v>88</v>
      </c>
      <c r="AN850" s="0" t="s">
        <v>88</v>
      </c>
      <c r="AO850" s="0" t="s">
        <v>88</v>
      </c>
      <c r="AP850" s="0" t="s">
        <v>88</v>
      </c>
      <c r="AQ850" s="0" t="s">
        <v>88</v>
      </c>
      <c r="AR850" s="0" t="s">
        <v>88</v>
      </c>
      <c r="AS850" s="0" t="s">
        <v>88</v>
      </c>
      <c r="AT850" s="0" t="s">
        <v>88</v>
      </c>
      <c r="AU850" s="0" t="s">
        <v>88</v>
      </c>
      <c r="AV850" s="0" t="s">
        <v>88</v>
      </c>
      <c r="AW850" s="0" t="s">
        <v>88</v>
      </c>
      <c r="AX850" s="0" t="s">
        <v>88</v>
      </c>
      <c r="AY850" s="0" t="s">
        <v>88</v>
      </c>
      <c r="AZ850" s="0" t="s">
        <v>88</v>
      </c>
      <c r="BA850" s="0" t="s">
        <v>88</v>
      </c>
      <c r="BB850" s="0" t="s">
        <v>88</v>
      </c>
      <c r="BC850" s="0" t="s">
        <v>88</v>
      </c>
      <c r="BD850" s="0" t="s">
        <v>88</v>
      </c>
      <c r="BE850" s="0" t="s">
        <v>88</v>
      </c>
      <c r="BF850" s="0" t="s">
        <v>88</v>
      </c>
      <c r="BG850" s="0" t="s">
        <v>88</v>
      </c>
      <c r="BH850" s="0" t="s">
        <v>88</v>
      </c>
      <c r="BI850" s="0" t="s">
        <v>88</v>
      </c>
      <c r="BJ850" s="0" t="s">
        <v>88</v>
      </c>
      <c r="BK850" s="0" t="s">
        <v>88</v>
      </c>
      <c r="BL850" s="0" t="s">
        <v>88</v>
      </c>
      <c r="BM850" s="0" t="s">
        <v>88</v>
      </c>
      <c r="BN850" s="0" t="s">
        <v>88</v>
      </c>
      <c r="BO850" s="0" t="s">
        <v>88</v>
      </c>
      <c r="BP850" s="0" t="s">
        <v>88</v>
      </c>
      <c r="BQ850" s="0" t="s">
        <v>88</v>
      </c>
      <c r="BR850" s="0" t="s">
        <v>88</v>
      </c>
    </row>
    <row r="851" customFormat="false" ht="12.75" hidden="false" customHeight="true" outlineLevel="0" collapsed="false">
      <c r="D851" s="14" t="s">
        <v>2695</v>
      </c>
      <c r="E851" s="14"/>
      <c r="F851" s="14"/>
      <c r="G851" s="14"/>
      <c r="H851" s="11" t="s">
        <v>2696</v>
      </c>
      <c r="I851" s="11" t="s">
        <v>2697</v>
      </c>
      <c r="J851" s="11"/>
      <c r="K851" s="11"/>
      <c r="L851" s="11"/>
      <c r="M851" s="11" t="s">
        <v>103</v>
      </c>
      <c r="N851" s="11" t="s">
        <v>2474</v>
      </c>
      <c r="O851" s="11" t="s">
        <v>88</v>
      </c>
      <c r="Q851" s="0" t="s">
        <v>153</v>
      </c>
      <c r="Y851" s="0" t="s">
        <v>90</v>
      </c>
      <c r="AC851" s="0" t="s">
        <v>91</v>
      </c>
      <c r="AF851" s="0" t="s">
        <v>88</v>
      </c>
      <c r="AG851" s="0" t="s">
        <v>88</v>
      </c>
      <c r="AH851" s="0" t="s">
        <v>88</v>
      </c>
      <c r="AI851" s="0" t="s">
        <v>88</v>
      </c>
      <c r="AJ851" s="0" t="s">
        <v>88</v>
      </c>
      <c r="AK851" s="0" t="s">
        <v>88</v>
      </c>
      <c r="AL851" s="0" t="s">
        <v>88</v>
      </c>
      <c r="AM851" s="0" t="s">
        <v>88</v>
      </c>
      <c r="AN851" s="0" t="s">
        <v>88</v>
      </c>
      <c r="AO851" s="0" t="s">
        <v>88</v>
      </c>
      <c r="AP851" s="0" t="s">
        <v>88</v>
      </c>
      <c r="AQ851" s="0" t="s">
        <v>88</v>
      </c>
      <c r="AR851" s="0" t="s">
        <v>88</v>
      </c>
      <c r="AS851" s="0" t="s">
        <v>88</v>
      </c>
      <c r="AT851" s="0" t="s">
        <v>88</v>
      </c>
      <c r="AU851" s="0" t="s">
        <v>88</v>
      </c>
      <c r="AV851" s="0" t="s">
        <v>88</v>
      </c>
      <c r="AW851" s="0" t="s">
        <v>88</v>
      </c>
      <c r="AX851" s="0" t="s">
        <v>88</v>
      </c>
      <c r="AY851" s="0" t="s">
        <v>88</v>
      </c>
      <c r="AZ851" s="0" t="s">
        <v>88</v>
      </c>
      <c r="BA851" s="0" t="s">
        <v>88</v>
      </c>
      <c r="BB851" s="0" t="s">
        <v>88</v>
      </c>
      <c r="BC851" s="0" t="s">
        <v>88</v>
      </c>
      <c r="BD851" s="0" t="s">
        <v>88</v>
      </c>
      <c r="BE851" s="0" t="s">
        <v>88</v>
      </c>
      <c r="BF851" s="0" t="s">
        <v>88</v>
      </c>
      <c r="BG851" s="0" t="s">
        <v>88</v>
      </c>
      <c r="BH851" s="0" t="s">
        <v>88</v>
      </c>
      <c r="BI851" s="0" t="s">
        <v>88</v>
      </c>
      <c r="BJ851" s="0" t="s">
        <v>88</v>
      </c>
      <c r="BK851" s="0" t="s">
        <v>88</v>
      </c>
      <c r="BL851" s="0" t="s">
        <v>88</v>
      </c>
      <c r="BM851" s="0" t="s">
        <v>88</v>
      </c>
      <c r="BN851" s="0" t="s">
        <v>88</v>
      </c>
      <c r="BO851" s="0" t="s">
        <v>88</v>
      </c>
      <c r="BP851" s="0" t="s">
        <v>88</v>
      </c>
      <c r="BQ851" s="0" t="s">
        <v>88</v>
      </c>
      <c r="BR851" s="0" t="s">
        <v>88</v>
      </c>
    </row>
    <row r="852" customFormat="false" ht="12.75" hidden="false" customHeight="true" outlineLevel="0" collapsed="false">
      <c r="D852" s="14" t="s">
        <v>2698</v>
      </c>
      <c r="E852" s="14"/>
      <c r="F852" s="14"/>
      <c r="G852" s="14"/>
      <c r="H852" s="11" t="s">
        <v>2699</v>
      </c>
      <c r="I852" s="11" t="s">
        <v>2700</v>
      </c>
      <c r="J852" s="11"/>
      <c r="K852" s="11"/>
      <c r="L852" s="11"/>
      <c r="M852" s="11" t="s">
        <v>103</v>
      </c>
      <c r="N852" s="11" t="s">
        <v>2474</v>
      </c>
      <c r="O852" s="11" t="s">
        <v>88</v>
      </c>
      <c r="Q852" s="0" t="s">
        <v>153</v>
      </c>
      <c r="Y852" s="0" t="s">
        <v>90</v>
      </c>
      <c r="AC852" s="0" t="s">
        <v>91</v>
      </c>
      <c r="AF852" s="0" t="s">
        <v>88</v>
      </c>
      <c r="AG852" s="0" t="s">
        <v>88</v>
      </c>
      <c r="AH852" s="0" t="s">
        <v>88</v>
      </c>
      <c r="AI852" s="0" t="s">
        <v>88</v>
      </c>
      <c r="AJ852" s="0" t="s">
        <v>88</v>
      </c>
      <c r="AK852" s="0" t="s">
        <v>88</v>
      </c>
      <c r="AL852" s="0" t="s">
        <v>88</v>
      </c>
      <c r="AM852" s="0" t="s">
        <v>88</v>
      </c>
      <c r="AN852" s="0" t="s">
        <v>88</v>
      </c>
      <c r="AO852" s="0" t="s">
        <v>88</v>
      </c>
      <c r="AP852" s="0" t="s">
        <v>88</v>
      </c>
      <c r="AQ852" s="0" t="s">
        <v>88</v>
      </c>
      <c r="AR852" s="0" t="s">
        <v>88</v>
      </c>
      <c r="AS852" s="0" t="s">
        <v>88</v>
      </c>
      <c r="AT852" s="0" t="s">
        <v>88</v>
      </c>
      <c r="AU852" s="0" t="s">
        <v>88</v>
      </c>
      <c r="AV852" s="0" t="s">
        <v>88</v>
      </c>
      <c r="AW852" s="0" t="s">
        <v>88</v>
      </c>
      <c r="AX852" s="0" t="s">
        <v>88</v>
      </c>
      <c r="AY852" s="0" t="s">
        <v>88</v>
      </c>
      <c r="AZ852" s="0" t="s">
        <v>88</v>
      </c>
      <c r="BA852" s="0" t="s">
        <v>88</v>
      </c>
      <c r="BB852" s="0" t="s">
        <v>88</v>
      </c>
      <c r="BC852" s="0" t="s">
        <v>88</v>
      </c>
      <c r="BD852" s="0" t="s">
        <v>88</v>
      </c>
      <c r="BE852" s="0" t="s">
        <v>88</v>
      </c>
      <c r="BF852" s="0" t="s">
        <v>88</v>
      </c>
      <c r="BG852" s="0" t="s">
        <v>88</v>
      </c>
      <c r="BH852" s="0" t="s">
        <v>88</v>
      </c>
      <c r="BI852" s="0" t="s">
        <v>88</v>
      </c>
      <c r="BJ852" s="0" t="s">
        <v>88</v>
      </c>
      <c r="BK852" s="0" t="s">
        <v>88</v>
      </c>
      <c r="BL852" s="0" t="s">
        <v>88</v>
      </c>
      <c r="BM852" s="0" t="s">
        <v>88</v>
      </c>
      <c r="BN852" s="0" t="s">
        <v>88</v>
      </c>
      <c r="BO852" s="0" t="s">
        <v>88</v>
      </c>
      <c r="BP852" s="0" t="s">
        <v>88</v>
      </c>
      <c r="BQ852" s="0" t="s">
        <v>88</v>
      </c>
      <c r="BR852" s="0" t="s">
        <v>88</v>
      </c>
    </row>
    <row r="853" customFormat="false" ht="12.75" hidden="false" customHeight="true" outlineLevel="0" collapsed="false">
      <c r="D853" s="14" t="s">
        <v>2701</v>
      </c>
      <c r="E853" s="14"/>
      <c r="F853" s="14"/>
      <c r="G853" s="14"/>
      <c r="H853" s="11" t="s">
        <v>2702</v>
      </c>
      <c r="I853" s="11" t="s">
        <v>2703</v>
      </c>
      <c r="J853" s="11"/>
      <c r="K853" s="11"/>
      <c r="L853" s="11"/>
      <c r="M853" s="11" t="s">
        <v>103</v>
      </c>
      <c r="N853" s="11" t="s">
        <v>2474</v>
      </c>
      <c r="O853" s="11" t="s">
        <v>88</v>
      </c>
      <c r="Q853" s="0" t="s">
        <v>153</v>
      </c>
      <c r="Y853" s="0" t="s">
        <v>90</v>
      </c>
      <c r="AC853" s="0" t="s">
        <v>91</v>
      </c>
      <c r="AF853" s="0" t="s">
        <v>88</v>
      </c>
      <c r="AG853" s="0" t="s">
        <v>88</v>
      </c>
      <c r="AH853" s="0" t="s">
        <v>88</v>
      </c>
      <c r="AI853" s="0" t="s">
        <v>88</v>
      </c>
      <c r="AJ853" s="0" t="s">
        <v>88</v>
      </c>
      <c r="AK853" s="0" t="s">
        <v>88</v>
      </c>
      <c r="AL853" s="0" t="s">
        <v>88</v>
      </c>
      <c r="AM853" s="0" t="s">
        <v>88</v>
      </c>
      <c r="AN853" s="0" t="s">
        <v>88</v>
      </c>
      <c r="AO853" s="0" t="s">
        <v>88</v>
      </c>
      <c r="AP853" s="0" t="s">
        <v>88</v>
      </c>
      <c r="AQ853" s="0" t="s">
        <v>88</v>
      </c>
      <c r="AR853" s="0" t="s">
        <v>88</v>
      </c>
      <c r="AS853" s="0" t="s">
        <v>88</v>
      </c>
      <c r="AT853" s="0" t="s">
        <v>88</v>
      </c>
      <c r="AU853" s="0" t="s">
        <v>88</v>
      </c>
      <c r="AV853" s="0" t="s">
        <v>88</v>
      </c>
      <c r="AW853" s="0" t="s">
        <v>88</v>
      </c>
      <c r="AX853" s="0" t="s">
        <v>88</v>
      </c>
      <c r="AY853" s="0" t="s">
        <v>88</v>
      </c>
      <c r="AZ853" s="0" t="s">
        <v>88</v>
      </c>
      <c r="BA853" s="0" t="s">
        <v>88</v>
      </c>
      <c r="BB853" s="0" t="s">
        <v>88</v>
      </c>
      <c r="BC853" s="0" t="s">
        <v>88</v>
      </c>
      <c r="BD853" s="0" t="s">
        <v>88</v>
      </c>
      <c r="BE853" s="0" t="s">
        <v>88</v>
      </c>
      <c r="BF853" s="0" t="s">
        <v>88</v>
      </c>
      <c r="BG853" s="0" t="s">
        <v>88</v>
      </c>
      <c r="BH853" s="0" t="s">
        <v>88</v>
      </c>
      <c r="BI853" s="0" t="s">
        <v>88</v>
      </c>
      <c r="BJ853" s="0" t="s">
        <v>88</v>
      </c>
      <c r="BK853" s="0" t="s">
        <v>88</v>
      </c>
      <c r="BL853" s="0" t="s">
        <v>88</v>
      </c>
      <c r="BM853" s="0" t="s">
        <v>88</v>
      </c>
      <c r="BN853" s="0" t="s">
        <v>88</v>
      </c>
      <c r="BO853" s="0" t="s">
        <v>88</v>
      </c>
      <c r="BP853" s="0" t="s">
        <v>88</v>
      </c>
      <c r="BQ853" s="0" t="s">
        <v>88</v>
      </c>
      <c r="BR853" s="0" t="s">
        <v>88</v>
      </c>
    </row>
    <row r="854" customFormat="false" ht="12.75" hidden="false" customHeight="true" outlineLevel="0" collapsed="false">
      <c r="D854" s="14" t="s">
        <v>2704</v>
      </c>
      <c r="E854" s="14"/>
      <c r="F854" s="14"/>
      <c r="G854" s="14"/>
      <c r="H854" s="11" t="s">
        <v>2705</v>
      </c>
      <c r="I854" s="11" t="s">
        <v>2706</v>
      </c>
      <c r="J854" s="11"/>
      <c r="K854" s="11"/>
      <c r="L854" s="11"/>
      <c r="M854" s="11" t="s">
        <v>103</v>
      </c>
      <c r="N854" s="11" t="s">
        <v>2474</v>
      </c>
      <c r="O854" s="11" t="s">
        <v>88</v>
      </c>
      <c r="Q854" s="0" t="s">
        <v>153</v>
      </c>
      <c r="Y854" s="0" t="s">
        <v>90</v>
      </c>
      <c r="AC854" s="0" t="s">
        <v>91</v>
      </c>
      <c r="AF854" s="0" t="s">
        <v>88</v>
      </c>
      <c r="AG854" s="0" t="s">
        <v>88</v>
      </c>
      <c r="AH854" s="0" t="s">
        <v>88</v>
      </c>
      <c r="AI854" s="0" t="s">
        <v>88</v>
      </c>
      <c r="AJ854" s="0" t="s">
        <v>88</v>
      </c>
      <c r="AK854" s="0" t="s">
        <v>88</v>
      </c>
      <c r="AL854" s="0" t="s">
        <v>88</v>
      </c>
      <c r="AM854" s="0" t="s">
        <v>88</v>
      </c>
      <c r="AN854" s="0" t="s">
        <v>88</v>
      </c>
      <c r="AO854" s="0" t="s">
        <v>88</v>
      </c>
      <c r="AP854" s="0" t="s">
        <v>88</v>
      </c>
      <c r="AQ854" s="0" t="s">
        <v>88</v>
      </c>
      <c r="AR854" s="0" t="s">
        <v>88</v>
      </c>
      <c r="AS854" s="0" t="s">
        <v>88</v>
      </c>
      <c r="AT854" s="0" t="s">
        <v>88</v>
      </c>
      <c r="AU854" s="0" t="s">
        <v>88</v>
      </c>
      <c r="AV854" s="0" t="s">
        <v>88</v>
      </c>
      <c r="AW854" s="0" t="s">
        <v>88</v>
      </c>
      <c r="AX854" s="0" t="s">
        <v>88</v>
      </c>
      <c r="AY854" s="0" t="s">
        <v>88</v>
      </c>
      <c r="AZ854" s="0" t="s">
        <v>88</v>
      </c>
      <c r="BA854" s="0" t="s">
        <v>88</v>
      </c>
      <c r="BB854" s="0" t="s">
        <v>88</v>
      </c>
      <c r="BC854" s="0" t="s">
        <v>88</v>
      </c>
      <c r="BD854" s="0" t="s">
        <v>88</v>
      </c>
      <c r="BE854" s="0" t="s">
        <v>88</v>
      </c>
      <c r="BF854" s="0" t="s">
        <v>88</v>
      </c>
      <c r="BG854" s="0" t="s">
        <v>88</v>
      </c>
      <c r="BH854" s="0" t="s">
        <v>88</v>
      </c>
      <c r="BI854" s="0" t="s">
        <v>88</v>
      </c>
      <c r="BJ854" s="0" t="s">
        <v>88</v>
      </c>
      <c r="BK854" s="0" t="s">
        <v>88</v>
      </c>
      <c r="BL854" s="0" t="s">
        <v>88</v>
      </c>
      <c r="BM854" s="0" t="s">
        <v>88</v>
      </c>
      <c r="BN854" s="0" t="s">
        <v>88</v>
      </c>
      <c r="BO854" s="0" t="s">
        <v>88</v>
      </c>
      <c r="BP854" s="0" t="s">
        <v>88</v>
      </c>
      <c r="BQ854" s="0" t="s">
        <v>88</v>
      </c>
      <c r="BR854" s="0" t="s">
        <v>88</v>
      </c>
    </row>
    <row r="855" customFormat="false" ht="12.75" hidden="false" customHeight="true" outlineLevel="0" collapsed="false">
      <c r="D855" s="14" t="s">
        <v>2707</v>
      </c>
      <c r="E855" s="14"/>
      <c r="F855" s="14"/>
      <c r="G855" s="14"/>
      <c r="H855" s="11" t="s">
        <v>2708</v>
      </c>
      <c r="I855" s="11" t="s">
        <v>2709</v>
      </c>
      <c r="J855" s="11"/>
      <c r="K855" s="11"/>
      <c r="L855" s="11"/>
      <c r="M855" s="11" t="s">
        <v>103</v>
      </c>
      <c r="N855" s="11" t="s">
        <v>2474</v>
      </c>
      <c r="O855" s="11" t="s">
        <v>88</v>
      </c>
      <c r="Q855" s="0" t="s">
        <v>153</v>
      </c>
      <c r="Y855" s="0" t="s">
        <v>90</v>
      </c>
      <c r="AC855" s="0" t="s">
        <v>91</v>
      </c>
      <c r="AF855" s="0" t="s">
        <v>88</v>
      </c>
      <c r="AG855" s="0" t="s">
        <v>88</v>
      </c>
      <c r="AH855" s="0" t="s">
        <v>88</v>
      </c>
      <c r="AI855" s="0" t="s">
        <v>88</v>
      </c>
      <c r="AJ855" s="0" t="s">
        <v>88</v>
      </c>
      <c r="AK855" s="0" t="s">
        <v>88</v>
      </c>
      <c r="AL855" s="0" t="s">
        <v>88</v>
      </c>
      <c r="AM855" s="0" t="s">
        <v>88</v>
      </c>
      <c r="AN855" s="0" t="s">
        <v>88</v>
      </c>
      <c r="AO855" s="0" t="s">
        <v>88</v>
      </c>
      <c r="AP855" s="0" t="s">
        <v>88</v>
      </c>
      <c r="AQ855" s="0" t="s">
        <v>88</v>
      </c>
      <c r="AR855" s="0" t="s">
        <v>88</v>
      </c>
      <c r="AS855" s="0" t="s">
        <v>88</v>
      </c>
      <c r="AT855" s="0" t="s">
        <v>88</v>
      </c>
      <c r="AU855" s="0" t="s">
        <v>88</v>
      </c>
      <c r="AV855" s="0" t="s">
        <v>88</v>
      </c>
      <c r="AW855" s="0" t="s">
        <v>88</v>
      </c>
      <c r="AX855" s="0" t="s">
        <v>88</v>
      </c>
      <c r="AY855" s="0" t="s">
        <v>88</v>
      </c>
      <c r="AZ855" s="0" t="s">
        <v>88</v>
      </c>
      <c r="BA855" s="0" t="s">
        <v>88</v>
      </c>
      <c r="BB855" s="0" t="s">
        <v>88</v>
      </c>
      <c r="BC855" s="0" t="s">
        <v>88</v>
      </c>
      <c r="BD855" s="0" t="s">
        <v>88</v>
      </c>
      <c r="BE855" s="0" t="s">
        <v>88</v>
      </c>
      <c r="BF855" s="0" t="s">
        <v>88</v>
      </c>
      <c r="BG855" s="0" t="s">
        <v>88</v>
      </c>
      <c r="BH855" s="0" t="s">
        <v>88</v>
      </c>
      <c r="BI855" s="0" t="s">
        <v>88</v>
      </c>
      <c r="BJ855" s="0" t="s">
        <v>88</v>
      </c>
      <c r="BK855" s="0" t="s">
        <v>88</v>
      </c>
      <c r="BL855" s="0" t="s">
        <v>88</v>
      </c>
      <c r="BM855" s="0" t="s">
        <v>88</v>
      </c>
      <c r="BN855" s="0" t="s">
        <v>88</v>
      </c>
      <c r="BO855" s="0" t="s">
        <v>88</v>
      </c>
      <c r="BP855" s="0" t="s">
        <v>88</v>
      </c>
      <c r="BQ855" s="0" t="s">
        <v>88</v>
      </c>
      <c r="BR855" s="0" t="s">
        <v>88</v>
      </c>
    </row>
    <row r="856" customFormat="false" ht="12.75" hidden="false" customHeight="true" outlineLevel="0" collapsed="false">
      <c r="D856" s="14" t="s">
        <v>2710</v>
      </c>
      <c r="E856" s="14"/>
      <c r="F856" s="14"/>
      <c r="G856" s="14"/>
      <c r="H856" s="11" t="s">
        <v>2711</v>
      </c>
      <c r="I856" s="11" t="s">
        <v>2712</v>
      </c>
      <c r="J856" s="11"/>
      <c r="K856" s="11"/>
      <c r="L856" s="11"/>
      <c r="M856" s="11" t="s">
        <v>103</v>
      </c>
      <c r="N856" s="11" t="s">
        <v>2474</v>
      </c>
      <c r="O856" s="11" t="s">
        <v>88</v>
      </c>
      <c r="Q856" s="0" t="s">
        <v>153</v>
      </c>
      <c r="Y856" s="0" t="s">
        <v>90</v>
      </c>
      <c r="AC856" s="0" t="s">
        <v>91</v>
      </c>
      <c r="AF856" s="0" t="s">
        <v>88</v>
      </c>
      <c r="AG856" s="0" t="s">
        <v>88</v>
      </c>
      <c r="AH856" s="0" t="s">
        <v>88</v>
      </c>
      <c r="AI856" s="0" t="s">
        <v>88</v>
      </c>
      <c r="AJ856" s="0" t="s">
        <v>88</v>
      </c>
      <c r="AK856" s="0" t="s">
        <v>88</v>
      </c>
      <c r="AL856" s="0" t="s">
        <v>88</v>
      </c>
      <c r="AM856" s="0" t="s">
        <v>88</v>
      </c>
      <c r="AN856" s="0" t="s">
        <v>88</v>
      </c>
      <c r="AO856" s="0" t="s">
        <v>88</v>
      </c>
      <c r="AP856" s="0" t="s">
        <v>88</v>
      </c>
      <c r="AQ856" s="0" t="s">
        <v>88</v>
      </c>
      <c r="AR856" s="0" t="s">
        <v>88</v>
      </c>
      <c r="AS856" s="0" t="s">
        <v>88</v>
      </c>
      <c r="AT856" s="0" t="s">
        <v>88</v>
      </c>
      <c r="AU856" s="0" t="s">
        <v>88</v>
      </c>
      <c r="AV856" s="0" t="s">
        <v>88</v>
      </c>
      <c r="AW856" s="0" t="s">
        <v>88</v>
      </c>
      <c r="AX856" s="0" t="s">
        <v>88</v>
      </c>
      <c r="AY856" s="0" t="s">
        <v>88</v>
      </c>
      <c r="AZ856" s="0" t="s">
        <v>88</v>
      </c>
      <c r="BA856" s="0" t="s">
        <v>88</v>
      </c>
      <c r="BB856" s="0" t="s">
        <v>88</v>
      </c>
      <c r="BC856" s="0" t="s">
        <v>88</v>
      </c>
      <c r="BD856" s="0" t="s">
        <v>88</v>
      </c>
      <c r="BE856" s="0" t="s">
        <v>88</v>
      </c>
      <c r="BF856" s="0" t="s">
        <v>88</v>
      </c>
      <c r="BG856" s="0" t="s">
        <v>88</v>
      </c>
      <c r="BH856" s="0" t="s">
        <v>88</v>
      </c>
      <c r="BI856" s="0" t="s">
        <v>88</v>
      </c>
      <c r="BJ856" s="0" t="s">
        <v>88</v>
      </c>
      <c r="BK856" s="0" t="s">
        <v>88</v>
      </c>
      <c r="BL856" s="0" t="s">
        <v>88</v>
      </c>
      <c r="BM856" s="0" t="s">
        <v>88</v>
      </c>
      <c r="BN856" s="0" t="s">
        <v>88</v>
      </c>
      <c r="BO856" s="0" t="s">
        <v>88</v>
      </c>
      <c r="BP856" s="0" t="s">
        <v>88</v>
      </c>
      <c r="BQ856" s="0" t="s">
        <v>88</v>
      </c>
      <c r="BR856" s="0" t="s">
        <v>88</v>
      </c>
    </row>
    <row r="857" customFormat="false" ht="12.75" hidden="false" customHeight="true" outlineLevel="0" collapsed="false">
      <c r="D857" s="14" t="s">
        <v>2713</v>
      </c>
      <c r="E857" s="14"/>
      <c r="F857" s="14"/>
      <c r="G857" s="14"/>
      <c r="H857" s="11" t="s">
        <v>2714</v>
      </c>
      <c r="I857" s="11" t="s">
        <v>2715</v>
      </c>
      <c r="J857" s="11"/>
      <c r="K857" s="11"/>
      <c r="L857" s="11"/>
      <c r="M857" s="11" t="s">
        <v>103</v>
      </c>
      <c r="N857" s="11" t="s">
        <v>2474</v>
      </c>
      <c r="O857" s="11" t="s">
        <v>88</v>
      </c>
      <c r="Q857" s="0" t="s">
        <v>153</v>
      </c>
      <c r="Y857" s="0" t="s">
        <v>90</v>
      </c>
      <c r="AC857" s="0" t="s">
        <v>91</v>
      </c>
      <c r="AF857" s="0" t="s">
        <v>88</v>
      </c>
      <c r="AG857" s="0" t="s">
        <v>88</v>
      </c>
      <c r="AH857" s="0" t="s">
        <v>88</v>
      </c>
      <c r="AI857" s="0" t="s">
        <v>88</v>
      </c>
      <c r="AJ857" s="0" t="s">
        <v>88</v>
      </c>
      <c r="AK857" s="0" t="s">
        <v>88</v>
      </c>
      <c r="AL857" s="0" t="s">
        <v>88</v>
      </c>
      <c r="AM857" s="0" t="s">
        <v>88</v>
      </c>
      <c r="AN857" s="0" t="s">
        <v>88</v>
      </c>
      <c r="AO857" s="0" t="s">
        <v>88</v>
      </c>
      <c r="AP857" s="0" t="s">
        <v>88</v>
      </c>
      <c r="AQ857" s="0" t="s">
        <v>88</v>
      </c>
      <c r="AR857" s="0" t="s">
        <v>88</v>
      </c>
      <c r="AS857" s="0" t="s">
        <v>88</v>
      </c>
      <c r="AT857" s="0" t="s">
        <v>88</v>
      </c>
      <c r="AU857" s="0" t="s">
        <v>88</v>
      </c>
      <c r="AV857" s="0" t="s">
        <v>88</v>
      </c>
      <c r="AW857" s="0" t="s">
        <v>88</v>
      </c>
      <c r="AX857" s="0" t="s">
        <v>88</v>
      </c>
      <c r="AY857" s="0" t="s">
        <v>88</v>
      </c>
      <c r="AZ857" s="0" t="s">
        <v>88</v>
      </c>
      <c r="BA857" s="0" t="s">
        <v>88</v>
      </c>
      <c r="BB857" s="0" t="s">
        <v>88</v>
      </c>
      <c r="BC857" s="0" t="s">
        <v>88</v>
      </c>
      <c r="BD857" s="0" t="s">
        <v>88</v>
      </c>
      <c r="BE857" s="0" t="s">
        <v>88</v>
      </c>
      <c r="BF857" s="0" t="s">
        <v>88</v>
      </c>
      <c r="BG857" s="0" t="s">
        <v>88</v>
      </c>
      <c r="BH857" s="0" t="s">
        <v>88</v>
      </c>
      <c r="BI857" s="0" t="s">
        <v>88</v>
      </c>
      <c r="BJ857" s="0" t="s">
        <v>88</v>
      </c>
      <c r="BK857" s="0" t="s">
        <v>88</v>
      </c>
      <c r="BL857" s="0" t="s">
        <v>88</v>
      </c>
      <c r="BM857" s="0" t="s">
        <v>88</v>
      </c>
      <c r="BN857" s="0" t="s">
        <v>88</v>
      </c>
      <c r="BO857" s="0" t="s">
        <v>88</v>
      </c>
      <c r="BP857" s="0" t="s">
        <v>88</v>
      </c>
      <c r="BQ857" s="0" t="s">
        <v>88</v>
      </c>
      <c r="BR857" s="0" t="s">
        <v>88</v>
      </c>
    </row>
    <row r="858" customFormat="false" ht="12.75" hidden="false" customHeight="true" outlineLevel="0" collapsed="false">
      <c r="D858" s="14" t="s">
        <v>2716</v>
      </c>
      <c r="E858" s="14"/>
      <c r="F858" s="14"/>
      <c r="G858" s="14"/>
      <c r="H858" s="11" t="s">
        <v>2717</v>
      </c>
      <c r="I858" s="11" t="s">
        <v>2718</v>
      </c>
      <c r="J858" s="11"/>
      <c r="K858" s="11"/>
      <c r="L858" s="11"/>
      <c r="M858" s="11" t="s">
        <v>103</v>
      </c>
      <c r="N858" s="11" t="s">
        <v>2474</v>
      </c>
      <c r="O858" s="11" t="s">
        <v>88</v>
      </c>
      <c r="Q858" s="0" t="s">
        <v>153</v>
      </c>
      <c r="Y858" s="0" t="s">
        <v>90</v>
      </c>
      <c r="AC858" s="0" t="s">
        <v>91</v>
      </c>
      <c r="AF858" s="0" t="s">
        <v>88</v>
      </c>
      <c r="AG858" s="0" t="s">
        <v>88</v>
      </c>
      <c r="AH858" s="0" t="s">
        <v>88</v>
      </c>
      <c r="AI858" s="0" t="s">
        <v>88</v>
      </c>
      <c r="AJ858" s="0" t="s">
        <v>88</v>
      </c>
      <c r="AK858" s="0" t="s">
        <v>88</v>
      </c>
      <c r="AL858" s="0" t="s">
        <v>88</v>
      </c>
      <c r="AM858" s="0" t="s">
        <v>88</v>
      </c>
      <c r="AN858" s="0" t="s">
        <v>88</v>
      </c>
      <c r="AO858" s="0" t="s">
        <v>88</v>
      </c>
      <c r="AP858" s="0" t="s">
        <v>88</v>
      </c>
      <c r="AQ858" s="0" t="s">
        <v>88</v>
      </c>
      <c r="AR858" s="0" t="s">
        <v>88</v>
      </c>
      <c r="AS858" s="0" t="s">
        <v>88</v>
      </c>
      <c r="AT858" s="0" t="s">
        <v>88</v>
      </c>
      <c r="AU858" s="0" t="s">
        <v>88</v>
      </c>
      <c r="AV858" s="0" t="s">
        <v>88</v>
      </c>
      <c r="AW858" s="0" t="s">
        <v>88</v>
      </c>
      <c r="AX858" s="0" t="s">
        <v>88</v>
      </c>
      <c r="AY858" s="0" t="s">
        <v>88</v>
      </c>
      <c r="AZ858" s="0" t="s">
        <v>88</v>
      </c>
      <c r="BA858" s="0" t="s">
        <v>88</v>
      </c>
      <c r="BB858" s="0" t="s">
        <v>88</v>
      </c>
      <c r="BC858" s="0" t="s">
        <v>88</v>
      </c>
      <c r="BD858" s="0" t="s">
        <v>88</v>
      </c>
      <c r="BE858" s="0" t="s">
        <v>88</v>
      </c>
      <c r="BF858" s="0" t="s">
        <v>88</v>
      </c>
      <c r="BG858" s="0" t="s">
        <v>88</v>
      </c>
      <c r="BH858" s="0" t="s">
        <v>88</v>
      </c>
      <c r="BI858" s="0" t="s">
        <v>88</v>
      </c>
      <c r="BJ858" s="0" t="s">
        <v>88</v>
      </c>
      <c r="BK858" s="0" t="s">
        <v>88</v>
      </c>
      <c r="BL858" s="0" t="s">
        <v>88</v>
      </c>
      <c r="BM858" s="0" t="s">
        <v>88</v>
      </c>
      <c r="BN858" s="0" t="s">
        <v>88</v>
      </c>
      <c r="BO858" s="0" t="s">
        <v>88</v>
      </c>
      <c r="BP858" s="0" t="s">
        <v>88</v>
      </c>
      <c r="BQ858" s="0" t="s">
        <v>88</v>
      </c>
      <c r="BR858" s="0" t="s">
        <v>88</v>
      </c>
    </row>
    <row r="859" customFormat="false" ht="12.75" hidden="false" customHeight="true" outlineLevel="0" collapsed="false">
      <c r="D859" s="14" t="s">
        <v>2719</v>
      </c>
      <c r="E859" s="14"/>
      <c r="F859" s="14"/>
      <c r="G859" s="14"/>
      <c r="H859" s="11" t="s">
        <v>2720</v>
      </c>
      <c r="I859" s="11" t="s">
        <v>2721</v>
      </c>
      <c r="J859" s="11"/>
      <c r="K859" s="11"/>
      <c r="L859" s="11"/>
      <c r="M859" s="11" t="s">
        <v>103</v>
      </c>
      <c r="N859" s="11" t="s">
        <v>2474</v>
      </c>
      <c r="O859" s="11" t="s">
        <v>88</v>
      </c>
      <c r="Q859" s="0" t="s">
        <v>153</v>
      </c>
      <c r="Y859" s="0" t="s">
        <v>90</v>
      </c>
      <c r="AC859" s="0" t="s">
        <v>91</v>
      </c>
      <c r="AF859" s="0" t="s">
        <v>88</v>
      </c>
      <c r="AG859" s="0" t="s">
        <v>88</v>
      </c>
      <c r="AH859" s="0" t="s">
        <v>88</v>
      </c>
      <c r="AI859" s="0" t="s">
        <v>88</v>
      </c>
      <c r="AJ859" s="0" t="s">
        <v>88</v>
      </c>
      <c r="AK859" s="0" t="s">
        <v>88</v>
      </c>
      <c r="AL859" s="0" t="s">
        <v>88</v>
      </c>
      <c r="AM859" s="0" t="s">
        <v>88</v>
      </c>
      <c r="AN859" s="0" t="s">
        <v>88</v>
      </c>
      <c r="AO859" s="0" t="s">
        <v>88</v>
      </c>
      <c r="AP859" s="0" t="s">
        <v>88</v>
      </c>
      <c r="AQ859" s="0" t="s">
        <v>88</v>
      </c>
      <c r="AR859" s="0" t="s">
        <v>88</v>
      </c>
      <c r="AS859" s="0" t="s">
        <v>88</v>
      </c>
      <c r="AT859" s="0" t="s">
        <v>88</v>
      </c>
      <c r="AU859" s="0" t="s">
        <v>88</v>
      </c>
      <c r="AV859" s="0" t="s">
        <v>88</v>
      </c>
      <c r="AW859" s="0" t="s">
        <v>88</v>
      </c>
      <c r="AX859" s="0" t="s">
        <v>88</v>
      </c>
      <c r="AY859" s="0" t="s">
        <v>88</v>
      </c>
      <c r="AZ859" s="0" t="s">
        <v>88</v>
      </c>
      <c r="BA859" s="0" t="s">
        <v>88</v>
      </c>
      <c r="BB859" s="0" t="s">
        <v>88</v>
      </c>
      <c r="BC859" s="0" t="s">
        <v>88</v>
      </c>
      <c r="BD859" s="0" t="s">
        <v>88</v>
      </c>
      <c r="BE859" s="0" t="s">
        <v>88</v>
      </c>
      <c r="BF859" s="0" t="s">
        <v>88</v>
      </c>
      <c r="BG859" s="0" t="s">
        <v>88</v>
      </c>
      <c r="BH859" s="0" t="s">
        <v>88</v>
      </c>
      <c r="BI859" s="0" t="s">
        <v>88</v>
      </c>
      <c r="BJ859" s="0" t="s">
        <v>88</v>
      </c>
      <c r="BK859" s="0" t="s">
        <v>88</v>
      </c>
      <c r="BL859" s="0" t="s">
        <v>88</v>
      </c>
      <c r="BM859" s="0" t="s">
        <v>88</v>
      </c>
      <c r="BN859" s="0" t="s">
        <v>88</v>
      </c>
      <c r="BO859" s="0" t="s">
        <v>88</v>
      </c>
      <c r="BP859" s="0" t="s">
        <v>88</v>
      </c>
      <c r="BQ859" s="0" t="s">
        <v>88</v>
      </c>
      <c r="BR859" s="0" t="s">
        <v>88</v>
      </c>
    </row>
    <row r="860" customFormat="false" ht="12.75" hidden="false" customHeight="true" outlineLevel="0" collapsed="false">
      <c r="D860" s="14" t="s">
        <v>2722</v>
      </c>
      <c r="E860" s="14"/>
      <c r="F860" s="14"/>
      <c r="G860" s="14"/>
      <c r="H860" s="11" t="s">
        <v>2723</v>
      </c>
      <c r="I860" s="11" t="s">
        <v>2724</v>
      </c>
      <c r="J860" s="11"/>
      <c r="K860" s="11"/>
      <c r="L860" s="11"/>
      <c r="M860" s="11" t="s">
        <v>103</v>
      </c>
      <c r="N860" s="11" t="s">
        <v>2474</v>
      </c>
      <c r="O860" s="11" t="s">
        <v>88</v>
      </c>
      <c r="Q860" s="0" t="s">
        <v>153</v>
      </c>
      <c r="Y860" s="0" t="s">
        <v>90</v>
      </c>
      <c r="AC860" s="0" t="s">
        <v>91</v>
      </c>
      <c r="AF860" s="0" t="s">
        <v>88</v>
      </c>
      <c r="AG860" s="0" t="s">
        <v>88</v>
      </c>
      <c r="AH860" s="0" t="s">
        <v>88</v>
      </c>
      <c r="AI860" s="0" t="s">
        <v>88</v>
      </c>
      <c r="AJ860" s="0" t="s">
        <v>88</v>
      </c>
      <c r="AK860" s="0" t="s">
        <v>88</v>
      </c>
      <c r="AL860" s="0" t="s">
        <v>88</v>
      </c>
      <c r="AM860" s="0" t="s">
        <v>88</v>
      </c>
      <c r="AN860" s="0" t="s">
        <v>88</v>
      </c>
      <c r="AO860" s="0" t="s">
        <v>88</v>
      </c>
      <c r="AP860" s="0" t="s">
        <v>88</v>
      </c>
      <c r="AQ860" s="0" t="s">
        <v>88</v>
      </c>
      <c r="AR860" s="0" t="s">
        <v>88</v>
      </c>
      <c r="AS860" s="0" t="s">
        <v>88</v>
      </c>
      <c r="AT860" s="0" t="s">
        <v>88</v>
      </c>
      <c r="AU860" s="0" t="s">
        <v>88</v>
      </c>
      <c r="AV860" s="0" t="s">
        <v>88</v>
      </c>
      <c r="AW860" s="0" t="s">
        <v>88</v>
      </c>
      <c r="AX860" s="0" t="s">
        <v>88</v>
      </c>
      <c r="AY860" s="0" t="s">
        <v>88</v>
      </c>
      <c r="AZ860" s="0" t="s">
        <v>88</v>
      </c>
      <c r="BA860" s="0" t="s">
        <v>88</v>
      </c>
      <c r="BB860" s="0" t="s">
        <v>88</v>
      </c>
      <c r="BC860" s="0" t="s">
        <v>88</v>
      </c>
      <c r="BD860" s="0" t="s">
        <v>88</v>
      </c>
      <c r="BE860" s="0" t="s">
        <v>88</v>
      </c>
      <c r="BF860" s="0" t="s">
        <v>88</v>
      </c>
      <c r="BG860" s="0" t="s">
        <v>88</v>
      </c>
      <c r="BH860" s="0" t="s">
        <v>88</v>
      </c>
      <c r="BI860" s="0" t="s">
        <v>88</v>
      </c>
      <c r="BJ860" s="0" t="s">
        <v>88</v>
      </c>
      <c r="BK860" s="0" t="s">
        <v>88</v>
      </c>
      <c r="BL860" s="0" t="s">
        <v>88</v>
      </c>
      <c r="BM860" s="0" t="s">
        <v>88</v>
      </c>
      <c r="BN860" s="0" t="s">
        <v>88</v>
      </c>
      <c r="BO860" s="0" t="s">
        <v>88</v>
      </c>
      <c r="BP860" s="0" t="s">
        <v>88</v>
      </c>
      <c r="BQ860" s="0" t="s">
        <v>88</v>
      </c>
      <c r="BR860" s="0" t="s">
        <v>88</v>
      </c>
    </row>
    <row r="861" customFormat="false" ht="12.75" hidden="false" customHeight="true" outlineLevel="0" collapsed="false">
      <c r="D861" s="14" t="s">
        <v>2725</v>
      </c>
      <c r="E861" s="14"/>
      <c r="F861" s="14"/>
      <c r="G861" s="14"/>
      <c r="H861" s="11" t="s">
        <v>2535</v>
      </c>
      <c r="I861" s="11" t="s">
        <v>2726</v>
      </c>
      <c r="J861" s="11"/>
      <c r="K861" s="11"/>
      <c r="L861" s="11"/>
      <c r="M861" s="11" t="s">
        <v>103</v>
      </c>
      <c r="N861" s="11" t="s">
        <v>2474</v>
      </c>
      <c r="O861" s="11" t="s">
        <v>88</v>
      </c>
      <c r="Q861" s="0" t="s">
        <v>153</v>
      </c>
      <c r="Y861" s="0" t="s">
        <v>90</v>
      </c>
      <c r="AC861" s="0" t="s">
        <v>91</v>
      </c>
      <c r="AF861" s="0" t="s">
        <v>88</v>
      </c>
      <c r="AG861" s="0" t="s">
        <v>88</v>
      </c>
      <c r="AH861" s="0" t="s">
        <v>88</v>
      </c>
      <c r="AI861" s="0" t="s">
        <v>88</v>
      </c>
      <c r="AJ861" s="0" t="s">
        <v>88</v>
      </c>
      <c r="AK861" s="0" t="s">
        <v>88</v>
      </c>
      <c r="AL861" s="0" t="s">
        <v>88</v>
      </c>
      <c r="AM861" s="0" t="s">
        <v>88</v>
      </c>
      <c r="AN861" s="0" t="s">
        <v>88</v>
      </c>
      <c r="AO861" s="0" t="s">
        <v>88</v>
      </c>
      <c r="AP861" s="0" t="s">
        <v>88</v>
      </c>
      <c r="AQ861" s="0" t="s">
        <v>88</v>
      </c>
      <c r="AR861" s="0" t="s">
        <v>88</v>
      </c>
      <c r="AS861" s="0" t="s">
        <v>88</v>
      </c>
      <c r="AT861" s="0" t="s">
        <v>88</v>
      </c>
      <c r="AU861" s="0" t="s">
        <v>88</v>
      </c>
      <c r="AV861" s="0" t="s">
        <v>88</v>
      </c>
      <c r="AW861" s="0" t="s">
        <v>88</v>
      </c>
      <c r="AX861" s="0" t="s">
        <v>88</v>
      </c>
      <c r="AY861" s="0" t="s">
        <v>88</v>
      </c>
      <c r="AZ861" s="0" t="s">
        <v>88</v>
      </c>
      <c r="BA861" s="0" t="s">
        <v>88</v>
      </c>
      <c r="BB861" s="0" t="s">
        <v>88</v>
      </c>
      <c r="BC861" s="0" t="s">
        <v>88</v>
      </c>
      <c r="BD861" s="0" t="s">
        <v>88</v>
      </c>
      <c r="BE861" s="0" t="s">
        <v>88</v>
      </c>
      <c r="BF861" s="0" t="s">
        <v>88</v>
      </c>
      <c r="BG861" s="0" t="s">
        <v>88</v>
      </c>
      <c r="BH861" s="0" t="s">
        <v>88</v>
      </c>
      <c r="BI861" s="0" t="s">
        <v>88</v>
      </c>
      <c r="BJ861" s="0" t="s">
        <v>88</v>
      </c>
      <c r="BK861" s="0" t="s">
        <v>88</v>
      </c>
      <c r="BL861" s="0" t="s">
        <v>88</v>
      </c>
      <c r="BM861" s="0" t="s">
        <v>88</v>
      </c>
      <c r="BN861" s="0" t="s">
        <v>88</v>
      </c>
      <c r="BO861" s="0" t="s">
        <v>88</v>
      </c>
      <c r="BP861" s="0" t="s">
        <v>88</v>
      </c>
      <c r="BQ861" s="0" t="s">
        <v>88</v>
      </c>
      <c r="BR861" s="0" t="s">
        <v>88</v>
      </c>
    </row>
    <row r="862" customFormat="false" ht="12.75" hidden="false" customHeight="true" outlineLevel="0" collapsed="false">
      <c r="D862" s="14" t="s">
        <v>2727</v>
      </c>
      <c r="E862" s="14"/>
      <c r="F862" s="14"/>
      <c r="G862" s="14"/>
      <c r="H862" s="11" t="s">
        <v>2538</v>
      </c>
      <c r="I862" s="11" t="s">
        <v>2728</v>
      </c>
      <c r="J862" s="11"/>
      <c r="K862" s="11"/>
      <c r="L862" s="11"/>
      <c r="M862" s="11" t="s">
        <v>103</v>
      </c>
      <c r="N862" s="11" t="s">
        <v>2474</v>
      </c>
      <c r="O862" s="11" t="s">
        <v>88</v>
      </c>
      <c r="Q862" s="0" t="s">
        <v>153</v>
      </c>
      <c r="Y862" s="0" t="s">
        <v>90</v>
      </c>
      <c r="AC862" s="0" t="s">
        <v>91</v>
      </c>
      <c r="AF862" s="0" t="s">
        <v>88</v>
      </c>
      <c r="AG862" s="0" t="s">
        <v>88</v>
      </c>
      <c r="AH862" s="0" t="s">
        <v>88</v>
      </c>
      <c r="AI862" s="0" t="s">
        <v>88</v>
      </c>
      <c r="AJ862" s="0" t="s">
        <v>88</v>
      </c>
      <c r="AK862" s="0" t="s">
        <v>88</v>
      </c>
      <c r="AL862" s="0" t="s">
        <v>88</v>
      </c>
      <c r="AM862" s="0" t="s">
        <v>88</v>
      </c>
      <c r="AN862" s="0" t="s">
        <v>88</v>
      </c>
      <c r="AO862" s="0" t="s">
        <v>88</v>
      </c>
      <c r="AP862" s="0" t="s">
        <v>88</v>
      </c>
      <c r="AQ862" s="0" t="s">
        <v>88</v>
      </c>
      <c r="AR862" s="0" t="s">
        <v>88</v>
      </c>
      <c r="AS862" s="0" t="s">
        <v>88</v>
      </c>
      <c r="AT862" s="0" t="s">
        <v>88</v>
      </c>
      <c r="AU862" s="0" t="s">
        <v>88</v>
      </c>
      <c r="AV862" s="0" t="s">
        <v>88</v>
      </c>
      <c r="AW862" s="0" t="s">
        <v>88</v>
      </c>
      <c r="AX862" s="0" t="s">
        <v>88</v>
      </c>
      <c r="AY862" s="0" t="s">
        <v>88</v>
      </c>
      <c r="AZ862" s="0" t="s">
        <v>88</v>
      </c>
      <c r="BA862" s="0" t="s">
        <v>88</v>
      </c>
      <c r="BB862" s="0" t="s">
        <v>88</v>
      </c>
      <c r="BC862" s="0" t="s">
        <v>88</v>
      </c>
      <c r="BD862" s="0" t="s">
        <v>88</v>
      </c>
      <c r="BE862" s="0" t="s">
        <v>88</v>
      </c>
      <c r="BF862" s="0" t="s">
        <v>88</v>
      </c>
      <c r="BG862" s="0" t="s">
        <v>88</v>
      </c>
      <c r="BH862" s="0" t="s">
        <v>88</v>
      </c>
      <c r="BI862" s="0" t="s">
        <v>88</v>
      </c>
      <c r="BJ862" s="0" t="s">
        <v>88</v>
      </c>
      <c r="BK862" s="0" t="s">
        <v>88</v>
      </c>
      <c r="BL862" s="0" t="s">
        <v>88</v>
      </c>
      <c r="BM862" s="0" t="s">
        <v>88</v>
      </c>
      <c r="BN862" s="0" t="s">
        <v>88</v>
      </c>
      <c r="BO862" s="0" t="s">
        <v>88</v>
      </c>
      <c r="BP862" s="0" t="s">
        <v>88</v>
      </c>
      <c r="BQ862" s="0" t="s">
        <v>88</v>
      </c>
      <c r="BR862" s="0" t="s">
        <v>88</v>
      </c>
    </row>
    <row r="863" customFormat="false" ht="12.75" hidden="false" customHeight="true" outlineLevel="0" collapsed="false">
      <c r="D863" s="14" t="s">
        <v>2729</v>
      </c>
      <c r="E863" s="14"/>
      <c r="F863" s="14"/>
      <c r="G863" s="14"/>
      <c r="H863" s="11" t="s">
        <v>2535</v>
      </c>
      <c r="I863" s="11" t="s">
        <v>2730</v>
      </c>
      <c r="J863" s="11"/>
      <c r="K863" s="11"/>
      <c r="L863" s="11"/>
      <c r="M863" s="11" t="s">
        <v>103</v>
      </c>
      <c r="N863" s="11" t="s">
        <v>2474</v>
      </c>
      <c r="O863" s="11" t="s">
        <v>88</v>
      </c>
      <c r="Q863" s="0" t="s">
        <v>153</v>
      </c>
      <c r="Y863" s="0" t="s">
        <v>90</v>
      </c>
      <c r="AC863" s="0" t="s">
        <v>91</v>
      </c>
      <c r="AF863" s="0" t="s">
        <v>88</v>
      </c>
      <c r="AG863" s="0" t="s">
        <v>88</v>
      </c>
      <c r="AH863" s="0" t="s">
        <v>88</v>
      </c>
      <c r="AI863" s="0" t="s">
        <v>88</v>
      </c>
      <c r="AJ863" s="0" t="s">
        <v>88</v>
      </c>
      <c r="AK863" s="0" t="s">
        <v>88</v>
      </c>
      <c r="AL863" s="0" t="s">
        <v>88</v>
      </c>
      <c r="AM863" s="0" t="s">
        <v>88</v>
      </c>
      <c r="AN863" s="0" t="s">
        <v>88</v>
      </c>
      <c r="AO863" s="0" t="s">
        <v>88</v>
      </c>
      <c r="AP863" s="0" t="s">
        <v>88</v>
      </c>
      <c r="AQ863" s="0" t="s">
        <v>88</v>
      </c>
      <c r="AR863" s="0" t="s">
        <v>88</v>
      </c>
      <c r="AS863" s="0" t="s">
        <v>88</v>
      </c>
      <c r="AT863" s="0" t="s">
        <v>88</v>
      </c>
      <c r="AU863" s="0" t="s">
        <v>88</v>
      </c>
      <c r="AV863" s="0" t="s">
        <v>88</v>
      </c>
      <c r="AW863" s="0" t="s">
        <v>88</v>
      </c>
      <c r="AX863" s="0" t="s">
        <v>88</v>
      </c>
      <c r="AY863" s="0" t="s">
        <v>88</v>
      </c>
      <c r="AZ863" s="0" t="s">
        <v>88</v>
      </c>
      <c r="BA863" s="0" t="s">
        <v>88</v>
      </c>
      <c r="BB863" s="0" t="s">
        <v>88</v>
      </c>
      <c r="BC863" s="0" t="s">
        <v>88</v>
      </c>
      <c r="BD863" s="0" t="s">
        <v>88</v>
      </c>
      <c r="BE863" s="0" t="s">
        <v>88</v>
      </c>
      <c r="BF863" s="0" t="s">
        <v>88</v>
      </c>
      <c r="BG863" s="0" t="s">
        <v>88</v>
      </c>
      <c r="BH863" s="0" t="s">
        <v>88</v>
      </c>
      <c r="BI863" s="0" t="s">
        <v>88</v>
      </c>
      <c r="BJ863" s="0" t="s">
        <v>88</v>
      </c>
      <c r="BK863" s="0" t="s">
        <v>88</v>
      </c>
      <c r="BL863" s="0" t="s">
        <v>88</v>
      </c>
      <c r="BM863" s="0" t="s">
        <v>88</v>
      </c>
      <c r="BN863" s="0" t="s">
        <v>88</v>
      </c>
      <c r="BO863" s="0" t="s">
        <v>88</v>
      </c>
      <c r="BP863" s="0" t="s">
        <v>88</v>
      </c>
      <c r="BQ863" s="0" t="s">
        <v>88</v>
      </c>
      <c r="BR863" s="0" t="s">
        <v>88</v>
      </c>
    </row>
    <row r="864" customFormat="false" ht="12.75" hidden="false" customHeight="true" outlineLevel="0" collapsed="false">
      <c r="D864" s="14" t="s">
        <v>2731</v>
      </c>
      <c r="E864" s="14"/>
      <c r="F864" s="14"/>
      <c r="G864" s="14"/>
      <c r="H864" s="11" t="s">
        <v>2538</v>
      </c>
      <c r="I864" s="11" t="s">
        <v>2732</v>
      </c>
      <c r="J864" s="11"/>
      <c r="K864" s="11"/>
      <c r="L864" s="11"/>
      <c r="M864" s="11" t="s">
        <v>103</v>
      </c>
      <c r="N864" s="11" t="s">
        <v>2474</v>
      </c>
      <c r="O864" s="11" t="s">
        <v>88</v>
      </c>
      <c r="Q864" s="0" t="s">
        <v>153</v>
      </c>
      <c r="Y864" s="0" t="s">
        <v>90</v>
      </c>
      <c r="AC864" s="0" t="s">
        <v>91</v>
      </c>
      <c r="AF864" s="0" t="s">
        <v>88</v>
      </c>
      <c r="AG864" s="0" t="s">
        <v>88</v>
      </c>
      <c r="AH864" s="0" t="s">
        <v>88</v>
      </c>
      <c r="AI864" s="0" t="s">
        <v>88</v>
      </c>
      <c r="AJ864" s="0" t="s">
        <v>88</v>
      </c>
      <c r="AK864" s="0" t="s">
        <v>88</v>
      </c>
      <c r="AL864" s="0" t="s">
        <v>88</v>
      </c>
      <c r="AM864" s="0" t="s">
        <v>88</v>
      </c>
      <c r="AN864" s="0" t="s">
        <v>88</v>
      </c>
      <c r="AO864" s="0" t="s">
        <v>88</v>
      </c>
      <c r="AP864" s="0" t="s">
        <v>88</v>
      </c>
      <c r="AQ864" s="0" t="s">
        <v>88</v>
      </c>
      <c r="AR864" s="0" t="s">
        <v>88</v>
      </c>
      <c r="AS864" s="0" t="s">
        <v>88</v>
      </c>
      <c r="AT864" s="0" t="s">
        <v>88</v>
      </c>
      <c r="AU864" s="0" t="s">
        <v>88</v>
      </c>
      <c r="AV864" s="0" t="s">
        <v>88</v>
      </c>
      <c r="AW864" s="0" t="s">
        <v>88</v>
      </c>
      <c r="AX864" s="0" t="s">
        <v>88</v>
      </c>
      <c r="AY864" s="0" t="s">
        <v>88</v>
      </c>
      <c r="AZ864" s="0" t="s">
        <v>88</v>
      </c>
      <c r="BA864" s="0" t="s">
        <v>88</v>
      </c>
      <c r="BB864" s="0" t="s">
        <v>88</v>
      </c>
      <c r="BC864" s="0" t="s">
        <v>88</v>
      </c>
      <c r="BD864" s="0" t="s">
        <v>88</v>
      </c>
      <c r="BE864" s="0" t="s">
        <v>88</v>
      </c>
      <c r="BF864" s="0" t="s">
        <v>88</v>
      </c>
      <c r="BG864" s="0" t="s">
        <v>88</v>
      </c>
      <c r="BH864" s="0" t="s">
        <v>88</v>
      </c>
      <c r="BI864" s="0" t="s">
        <v>88</v>
      </c>
      <c r="BJ864" s="0" t="s">
        <v>88</v>
      </c>
      <c r="BK864" s="0" t="s">
        <v>88</v>
      </c>
      <c r="BL864" s="0" t="s">
        <v>88</v>
      </c>
      <c r="BM864" s="0" t="s">
        <v>88</v>
      </c>
      <c r="BN864" s="0" t="s">
        <v>88</v>
      </c>
      <c r="BO864" s="0" t="s">
        <v>88</v>
      </c>
      <c r="BP864" s="0" t="s">
        <v>88</v>
      </c>
      <c r="BQ864" s="0" t="s">
        <v>88</v>
      </c>
      <c r="BR864" s="0" t="s">
        <v>88</v>
      </c>
    </row>
    <row r="865" customFormat="false" ht="12.75" hidden="false" customHeight="true" outlineLevel="0" collapsed="false">
      <c r="D865" s="14" t="s">
        <v>2733</v>
      </c>
      <c r="E865" s="14"/>
      <c r="F865" s="14"/>
      <c r="G865" s="14"/>
      <c r="H865" s="11" t="s">
        <v>2535</v>
      </c>
      <c r="I865" s="11" t="s">
        <v>2734</v>
      </c>
      <c r="J865" s="11"/>
      <c r="K865" s="11"/>
      <c r="L865" s="11"/>
      <c r="M865" s="11" t="s">
        <v>103</v>
      </c>
      <c r="N865" s="11" t="s">
        <v>2474</v>
      </c>
      <c r="O865" s="11" t="s">
        <v>88</v>
      </c>
      <c r="Q865" s="0" t="s">
        <v>153</v>
      </c>
      <c r="Y865" s="0" t="s">
        <v>90</v>
      </c>
      <c r="AC865" s="0" t="s">
        <v>91</v>
      </c>
      <c r="AF865" s="0" t="s">
        <v>88</v>
      </c>
      <c r="AG865" s="0" t="s">
        <v>88</v>
      </c>
      <c r="AH865" s="0" t="s">
        <v>88</v>
      </c>
      <c r="AI865" s="0" t="s">
        <v>88</v>
      </c>
      <c r="AJ865" s="0" t="s">
        <v>88</v>
      </c>
      <c r="AK865" s="0" t="s">
        <v>88</v>
      </c>
      <c r="AL865" s="0" t="s">
        <v>88</v>
      </c>
      <c r="AM865" s="0" t="s">
        <v>88</v>
      </c>
      <c r="AN865" s="0" t="s">
        <v>88</v>
      </c>
      <c r="AO865" s="0" t="s">
        <v>88</v>
      </c>
      <c r="AP865" s="0" t="s">
        <v>88</v>
      </c>
      <c r="AQ865" s="0" t="s">
        <v>88</v>
      </c>
      <c r="AR865" s="0" t="s">
        <v>88</v>
      </c>
      <c r="AS865" s="0" t="s">
        <v>88</v>
      </c>
      <c r="AT865" s="0" t="s">
        <v>88</v>
      </c>
      <c r="AU865" s="0" t="s">
        <v>88</v>
      </c>
      <c r="AV865" s="0" t="s">
        <v>88</v>
      </c>
      <c r="AW865" s="0" t="s">
        <v>88</v>
      </c>
      <c r="AX865" s="0" t="s">
        <v>88</v>
      </c>
      <c r="AY865" s="0" t="s">
        <v>88</v>
      </c>
      <c r="AZ865" s="0" t="s">
        <v>88</v>
      </c>
      <c r="BA865" s="0" t="s">
        <v>88</v>
      </c>
      <c r="BB865" s="0" t="s">
        <v>88</v>
      </c>
      <c r="BC865" s="0" t="s">
        <v>88</v>
      </c>
      <c r="BD865" s="0" t="s">
        <v>88</v>
      </c>
      <c r="BE865" s="0" t="s">
        <v>88</v>
      </c>
      <c r="BF865" s="0" t="s">
        <v>88</v>
      </c>
      <c r="BG865" s="0" t="s">
        <v>88</v>
      </c>
      <c r="BH865" s="0" t="s">
        <v>88</v>
      </c>
      <c r="BI865" s="0" t="s">
        <v>88</v>
      </c>
      <c r="BJ865" s="0" t="s">
        <v>88</v>
      </c>
      <c r="BK865" s="0" t="s">
        <v>88</v>
      </c>
      <c r="BL865" s="0" t="s">
        <v>88</v>
      </c>
      <c r="BM865" s="0" t="s">
        <v>88</v>
      </c>
      <c r="BN865" s="0" t="s">
        <v>88</v>
      </c>
      <c r="BO865" s="0" t="s">
        <v>88</v>
      </c>
      <c r="BP865" s="0" t="s">
        <v>88</v>
      </c>
      <c r="BQ865" s="0" t="s">
        <v>88</v>
      </c>
      <c r="BR865" s="0" t="s">
        <v>88</v>
      </c>
    </row>
    <row r="866" customFormat="false" ht="12.75" hidden="false" customHeight="true" outlineLevel="0" collapsed="false">
      <c r="D866" s="14" t="s">
        <v>2735</v>
      </c>
      <c r="E866" s="14"/>
      <c r="F866" s="14"/>
      <c r="G866" s="14"/>
      <c r="H866" s="11" t="s">
        <v>2538</v>
      </c>
      <c r="I866" s="11" t="s">
        <v>2736</v>
      </c>
      <c r="J866" s="11"/>
      <c r="K866" s="11"/>
      <c r="L866" s="11"/>
      <c r="M866" s="11" t="s">
        <v>103</v>
      </c>
      <c r="N866" s="11" t="s">
        <v>2474</v>
      </c>
      <c r="O866" s="11" t="s">
        <v>88</v>
      </c>
      <c r="Q866" s="0" t="s">
        <v>153</v>
      </c>
      <c r="Y866" s="0" t="s">
        <v>90</v>
      </c>
      <c r="AC866" s="0" t="s">
        <v>91</v>
      </c>
      <c r="AF866" s="0" t="s">
        <v>88</v>
      </c>
      <c r="AG866" s="0" t="s">
        <v>88</v>
      </c>
      <c r="AH866" s="0" t="s">
        <v>88</v>
      </c>
      <c r="AI866" s="0" t="s">
        <v>88</v>
      </c>
      <c r="AJ866" s="0" t="s">
        <v>88</v>
      </c>
      <c r="AK866" s="0" t="s">
        <v>88</v>
      </c>
      <c r="AL866" s="0" t="s">
        <v>88</v>
      </c>
      <c r="AM866" s="0" t="s">
        <v>88</v>
      </c>
      <c r="AN866" s="0" t="s">
        <v>88</v>
      </c>
      <c r="AO866" s="0" t="s">
        <v>88</v>
      </c>
      <c r="AP866" s="0" t="s">
        <v>88</v>
      </c>
      <c r="AQ866" s="0" t="s">
        <v>88</v>
      </c>
      <c r="AR866" s="0" t="s">
        <v>88</v>
      </c>
      <c r="AS866" s="0" t="s">
        <v>88</v>
      </c>
      <c r="AT866" s="0" t="s">
        <v>88</v>
      </c>
      <c r="AU866" s="0" t="s">
        <v>88</v>
      </c>
      <c r="AV866" s="0" t="s">
        <v>88</v>
      </c>
      <c r="AW866" s="0" t="s">
        <v>88</v>
      </c>
      <c r="AX866" s="0" t="s">
        <v>88</v>
      </c>
      <c r="AY866" s="0" t="s">
        <v>88</v>
      </c>
      <c r="AZ866" s="0" t="s">
        <v>88</v>
      </c>
      <c r="BA866" s="0" t="s">
        <v>88</v>
      </c>
      <c r="BB866" s="0" t="s">
        <v>88</v>
      </c>
      <c r="BC866" s="0" t="s">
        <v>88</v>
      </c>
      <c r="BD866" s="0" t="s">
        <v>88</v>
      </c>
      <c r="BE866" s="0" t="s">
        <v>88</v>
      </c>
      <c r="BF866" s="0" t="s">
        <v>88</v>
      </c>
      <c r="BG866" s="0" t="s">
        <v>88</v>
      </c>
      <c r="BH866" s="0" t="s">
        <v>88</v>
      </c>
      <c r="BI866" s="0" t="s">
        <v>88</v>
      </c>
      <c r="BJ866" s="0" t="s">
        <v>88</v>
      </c>
      <c r="BK866" s="0" t="s">
        <v>88</v>
      </c>
      <c r="BL866" s="0" t="s">
        <v>88</v>
      </c>
      <c r="BM866" s="0" t="s">
        <v>88</v>
      </c>
      <c r="BN866" s="0" t="s">
        <v>88</v>
      </c>
      <c r="BO866" s="0" t="s">
        <v>88</v>
      </c>
      <c r="BP866" s="0" t="s">
        <v>88</v>
      </c>
      <c r="BQ866" s="0" t="s">
        <v>88</v>
      </c>
      <c r="BR866" s="0" t="s">
        <v>88</v>
      </c>
    </row>
    <row r="867" customFormat="false" ht="12.75" hidden="false" customHeight="true" outlineLevel="0" collapsed="false">
      <c r="D867" s="14" t="s">
        <v>2737</v>
      </c>
      <c r="E867" s="14"/>
      <c r="F867" s="14"/>
      <c r="G867" s="14"/>
      <c r="H867" s="11" t="s">
        <v>2535</v>
      </c>
      <c r="I867" s="11" t="s">
        <v>2738</v>
      </c>
      <c r="J867" s="11"/>
      <c r="K867" s="11"/>
      <c r="L867" s="11"/>
      <c r="M867" s="11" t="s">
        <v>103</v>
      </c>
      <c r="N867" s="11" t="s">
        <v>2474</v>
      </c>
      <c r="O867" s="11" t="s">
        <v>88</v>
      </c>
      <c r="Q867" s="0" t="s">
        <v>153</v>
      </c>
      <c r="Y867" s="0" t="s">
        <v>90</v>
      </c>
      <c r="AC867" s="0" t="s">
        <v>91</v>
      </c>
      <c r="AF867" s="0" t="s">
        <v>88</v>
      </c>
      <c r="AG867" s="0" t="s">
        <v>88</v>
      </c>
      <c r="AH867" s="0" t="s">
        <v>88</v>
      </c>
      <c r="AI867" s="0" t="s">
        <v>88</v>
      </c>
      <c r="AJ867" s="0" t="s">
        <v>88</v>
      </c>
      <c r="AK867" s="0" t="s">
        <v>88</v>
      </c>
      <c r="AL867" s="0" t="s">
        <v>88</v>
      </c>
      <c r="AM867" s="0" t="s">
        <v>88</v>
      </c>
      <c r="AN867" s="0" t="s">
        <v>88</v>
      </c>
      <c r="AO867" s="0" t="s">
        <v>88</v>
      </c>
      <c r="AP867" s="0" t="s">
        <v>88</v>
      </c>
      <c r="AQ867" s="0" t="s">
        <v>88</v>
      </c>
      <c r="AR867" s="0" t="s">
        <v>88</v>
      </c>
      <c r="AS867" s="0" t="s">
        <v>88</v>
      </c>
      <c r="AT867" s="0" t="s">
        <v>88</v>
      </c>
      <c r="AU867" s="0" t="s">
        <v>88</v>
      </c>
      <c r="AV867" s="0" t="s">
        <v>88</v>
      </c>
      <c r="AW867" s="0" t="s">
        <v>88</v>
      </c>
      <c r="AX867" s="0" t="s">
        <v>88</v>
      </c>
      <c r="AY867" s="0" t="s">
        <v>88</v>
      </c>
      <c r="AZ867" s="0" t="s">
        <v>88</v>
      </c>
      <c r="BA867" s="0" t="s">
        <v>88</v>
      </c>
      <c r="BB867" s="0" t="s">
        <v>88</v>
      </c>
      <c r="BC867" s="0" t="s">
        <v>88</v>
      </c>
      <c r="BD867" s="0" t="s">
        <v>88</v>
      </c>
      <c r="BE867" s="0" t="s">
        <v>88</v>
      </c>
      <c r="BF867" s="0" t="s">
        <v>88</v>
      </c>
      <c r="BG867" s="0" t="s">
        <v>88</v>
      </c>
      <c r="BH867" s="0" t="s">
        <v>88</v>
      </c>
      <c r="BI867" s="0" t="s">
        <v>88</v>
      </c>
      <c r="BJ867" s="0" t="s">
        <v>88</v>
      </c>
      <c r="BK867" s="0" t="s">
        <v>88</v>
      </c>
      <c r="BL867" s="0" t="s">
        <v>88</v>
      </c>
      <c r="BM867" s="0" t="s">
        <v>88</v>
      </c>
      <c r="BN867" s="0" t="s">
        <v>88</v>
      </c>
      <c r="BO867" s="0" t="s">
        <v>88</v>
      </c>
      <c r="BP867" s="0" t="s">
        <v>88</v>
      </c>
      <c r="BQ867" s="0" t="s">
        <v>88</v>
      </c>
      <c r="BR867" s="0" t="s">
        <v>88</v>
      </c>
    </row>
    <row r="868" customFormat="false" ht="12.75" hidden="false" customHeight="true" outlineLevel="0" collapsed="false">
      <c r="D868" s="14" t="s">
        <v>2739</v>
      </c>
      <c r="E868" s="14"/>
      <c r="F868" s="14"/>
      <c r="G868" s="14"/>
      <c r="H868" s="11" t="s">
        <v>2538</v>
      </c>
      <c r="I868" s="11" t="s">
        <v>2740</v>
      </c>
      <c r="J868" s="11"/>
      <c r="K868" s="11"/>
      <c r="L868" s="11"/>
      <c r="M868" s="11" t="s">
        <v>103</v>
      </c>
      <c r="N868" s="11" t="s">
        <v>2474</v>
      </c>
      <c r="O868" s="11" t="s">
        <v>88</v>
      </c>
      <c r="Q868" s="0" t="s">
        <v>153</v>
      </c>
      <c r="Y868" s="0" t="s">
        <v>90</v>
      </c>
      <c r="AC868" s="0" t="s">
        <v>91</v>
      </c>
      <c r="AF868" s="0" t="s">
        <v>88</v>
      </c>
      <c r="AG868" s="0" t="s">
        <v>88</v>
      </c>
      <c r="AH868" s="0" t="s">
        <v>88</v>
      </c>
      <c r="AI868" s="0" t="s">
        <v>88</v>
      </c>
      <c r="AJ868" s="0" t="s">
        <v>88</v>
      </c>
      <c r="AK868" s="0" t="s">
        <v>88</v>
      </c>
      <c r="AL868" s="0" t="s">
        <v>88</v>
      </c>
      <c r="AM868" s="0" t="s">
        <v>88</v>
      </c>
      <c r="AN868" s="0" t="s">
        <v>88</v>
      </c>
      <c r="AO868" s="0" t="s">
        <v>88</v>
      </c>
      <c r="AP868" s="0" t="s">
        <v>88</v>
      </c>
      <c r="AQ868" s="0" t="s">
        <v>88</v>
      </c>
      <c r="AR868" s="0" t="s">
        <v>88</v>
      </c>
      <c r="AS868" s="0" t="s">
        <v>88</v>
      </c>
      <c r="AT868" s="0" t="s">
        <v>88</v>
      </c>
      <c r="AU868" s="0" t="s">
        <v>88</v>
      </c>
      <c r="AV868" s="0" t="s">
        <v>88</v>
      </c>
      <c r="AW868" s="0" t="s">
        <v>88</v>
      </c>
      <c r="AX868" s="0" t="s">
        <v>88</v>
      </c>
      <c r="AY868" s="0" t="s">
        <v>88</v>
      </c>
      <c r="AZ868" s="0" t="s">
        <v>88</v>
      </c>
      <c r="BA868" s="0" t="s">
        <v>88</v>
      </c>
      <c r="BB868" s="0" t="s">
        <v>88</v>
      </c>
      <c r="BC868" s="0" t="s">
        <v>88</v>
      </c>
      <c r="BD868" s="0" t="s">
        <v>88</v>
      </c>
      <c r="BE868" s="0" t="s">
        <v>88</v>
      </c>
      <c r="BF868" s="0" t="s">
        <v>88</v>
      </c>
      <c r="BG868" s="0" t="s">
        <v>88</v>
      </c>
      <c r="BH868" s="0" t="s">
        <v>88</v>
      </c>
      <c r="BI868" s="0" t="s">
        <v>88</v>
      </c>
      <c r="BJ868" s="0" t="s">
        <v>88</v>
      </c>
      <c r="BK868" s="0" t="s">
        <v>88</v>
      </c>
      <c r="BL868" s="0" t="s">
        <v>88</v>
      </c>
      <c r="BM868" s="0" t="s">
        <v>88</v>
      </c>
      <c r="BN868" s="0" t="s">
        <v>88</v>
      </c>
      <c r="BO868" s="0" t="s">
        <v>88</v>
      </c>
      <c r="BP868" s="0" t="s">
        <v>88</v>
      </c>
      <c r="BQ868" s="0" t="s">
        <v>88</v>
      </c>
      <c r="BR868" s="0" t="s">
        <v>88</v>
      </c>
    </row>
    <row r="869" customFormat="false" ht="12.75" hidden="false" customHeight="true" outlineLevel="0" collapsed="false">
      <c r="D869" s="14" t="s">
        <v>2741</v>
      </c>
      <c r="E869" s="14"/>
      <c r="F869" s="14"/>
      <c r="G869" s="14"/>
      <c r="H869" s="11" t="s">
        <v>2535</v>
      </c>
      <c r="I869" s="11" t="s">
        <v>2742</v>
      </c>
      <c r="J869" s="11"/>
      <c r="K869" s="11"/>
      <c r="L869" s="11"/>
      <c r="M869" s="11" t="s">
        <v>103</v>
      </c>
      <c r="N869" s="11" t="s">
        <v>2474</v>
      </c>
      <c r="O869" s="11" t="s">
        <v>88</v>
      </c>
      <c r="Q869" s="0" t="s">
        <v>153</v>
      </c>
      <c r="Y869" s="0" t="s">
        <v>90</v>
      </c>
      <c r="AC869" s="0" t="s">
        <v>91</v>
      </c>
      <c r="AF869" s="0" t="s">
        <v>88</v>
      </c>
      <c r="AG869" s="0" t="s">
        <v>88</v>
      </c>
      <c r="AH869" s="0" t="s">
        <v>88</v>
      </c>
      <c r="AI869" s="0" t="s">
        <v>88</v>
      </c>
      <c r="AJ869" s="0" t="s">
        <v>88</v>
      </c>
      <c r="AK869" s="0" t="s">
        <v>88</v>
      </c>
      <c r="AL869" s="0" t="s">
        <v>88</v>
      </c>
      <c r="AM869" s="0" t="s">
        <v>88</v>
      </c>
      <c r="AN869" s="0" t="s">
        <v>88</v>
      </c>
      <c r="AO869" s="0" t="s">
        <v>88</v>
      </c>
      <c r="AP869" s="0" t="s">
        <v>88</v>
      </c>
      <c r="AQ869" s="0" t="s">
        <v>88</v>
      </c>
      <c r="AR869" s="0" t="s">
        <v>88</v>
      </c>
      <c r="AS869" s="0" t="s">
        <v>88</v>
      </c>
      <c r="AT869" s="0" t="s">
        <v>88</v>
      </c>
      <c r="AU869" s="0" t="s">
        <v>88</v>
      </c>
      <c r="AV869" s="0" t="s">
        <v>88</v>
      </c>
      <c r="AW869" s="0" t="s">
        <v>88</v>
      </c>
      <c r="AX869" s="0" t="s">
        <v>88</v>
      </c>
      <c r="AY869" s="0" t="s">
        <v>88</v>
      </c>
      <c r="AZ869" s="0" t="s">
        <v>88</v>
      </c>
      <c r="BA869" s="0" t="s">
        <v>88</v>
      </c>
      <c r="BB869" s="0" t="s">
        <v>88</v>
      </c>
      <c r="BC869" s="0" t="s">
        <v>88</v>
      </c>
      <c r="BD869" s="0" t="s">
        <v>88</v>
      </c>
      <c r="BE869" s="0" t="s">
        <v>88</v>
      </c>
      <c r="BF869" s="0" t="s">
        <v>88</v>
      </c>
      <c r="BG869" s="0" t="s">
        <v>88</v>
      </c>
      <c r="BH869" s="0" t="s">
        <v>88</v>
      </c>
      <c r="BI869" s="0" t="s">
        <v>88</v>
      </c>
      <c r="BJ869" s="0" t="s">
        <v>88</v>
      </c>
      <c r="BK869" s="0" t="s">
        <v>88</v>
      </c>
      <c r="BL869" s="0" t="s">
        <v>88</v>
      </c>
      <c r="BM869" s="0" t="s">
        <v>88</v>
      </c>
      <c r="BN869" s="0" t="s">
        <v>88</v>
      </c>
      <c r="BO869" s="0" t="s">
        <v>88</v>
      </c>
      <c r="BP869" s="0" t="s">
        <v>88</v>
      </c>
      <c r="BQ869" s="0" t="s">
        <v>88</v>
      </c>
      <c r="BR869" s="0" t="s">
        <v>88</v>
      </c>
    </row>
    <row r="870" customFormat="false" ht="12.75" hidden="false" customHeight="true" outlineLevel="0" collapsed="false">
      <c r="D870" s="14" t="s">
        <v>2743</v>
      </c>
      <c r="E870" s="14"/>
      <c r="F870" s="14"/>
      <c r="G870" s="14"/>
      <c r="H870" s="11" t="s">
        <v>2538</v>
      </c>
      <c r="I870" s="11" t="s">
        <v>2744</v>
      </c>
      <c r="J870" s="11"/>
      <c r="K870" s="11"/>
      <c r="L870" s="11"/>
      <c r="M870" s="11" t="s">
        <v>103</v>
      </c>
      <c r="N870" s="11" t="s">
        <v>2474</v>
      </c>
      <c r="O870" s="11" t="s">
        <v>88</v>
      </c>
      <c r="Q870" s="0" t="s">
        <v>153</v>
      </c>
      <c r="Y870" s="0" t="s">
        <v>90</v>
      </c>
      <c r="AC870" s="0" t="s">
        <v>91</v>
      </c>
      <c r="AF870" s="0" t="s">
        <v>88</v>
      </c>
      <c r="AG870" s="0" t="s">
        <v>88</v>
      </c>
      <c r="AH870" s="0" t="s">
        <v>88</v>
      </c>
      <c r="AI870" s="0" t="s">
        <v>88</v>
      </c>
      <c r="AJ870" s="0" t="s">
        <v>88</v>
      </c>
      <c r="AK870" s="0" t="s">
        <v>88</v>
      </c>
      <c r="AL870" s="0" t="s">
        <v>88</v>
      </c>
      <c r="AM870" s="0" t="s">
        <v>88</v>
      </c>
      <c r="AN870" s="0" t="s">
        <v>88</v>
      </c>
      <c r="AO870" s="0" t="s">
        <v>88</v>
      </c>
      <c r="AP870" s="0" t="s">
        <v>88</v>
      </c>
      <c r="AQ870" s="0" t="s">
        <v>88</v>
      </c>
      <c r="AR870" s="0" t="s">
        <v>88</v>
      </c>
      <c r="AS870" s="0" t="s">
        <v>88</v>
      </c>
      <c r="AT870" s="0" t="s">
        <v>88</v>
      </c>
      <c r="AU870" s="0" t="s">
        <v>88</v>
      </c>
      <c r="AV870" s="0" t="s">
        <v>88</v>
      </c>
      <c r="AW870" s="0" t="s">
        <v>88</v>
      </c>
      <c r="AX870" s="0" t="s">
        <v>88</v>
      </c>
      <c r="AY870" s="0" t="s">
        <v>88</v>
      </c>
      <c r="AZ870" s="0" t="s">
        <v>88</v>
      </c>
      <c r="BA870" s="0" t="s">
        <v>88</v>
      </c>
      <c r="BB870" s="0" t="s">
        <v>88</v>
      </c>
      <c r="BC870" s="0" t="s">
        <v>88</v>
      </c>
      <c r="BD870" s="0" t="s">
        <v>88</v>
      </c>
      <c r="BE870" s="0" t="s">
        <v>88</v>
      </c>
      <c r="BF870" s="0" t="s">
        <v>88</v>
      </c>
      <c r="BG870" s="0" t="s">
        <v>88</v>
      </c>
      <c r="BH870" s="0" t="s">
        <v>88</v>
      </c>
      <c r="BI870" s="0" t="s">
        <v>88</v>
      </c>
      <c r="BJ870" s="0" t="s">
        <v>88</v>
      </c>
      <c r="BK870" s="0" t="s">
        <v>88</v>
      </c>
      <c r="BL870" s="0" t="s">
        <v>88</v>
      </c>
      <c r="BM870" s="0" t="s">
        <v>88</v>
      </c>
      <c r="BN870" s="0" t="s">
        <v>88</v>
      </c>
      <c r="BO870" s="0" t="s">
        <v>88</v>
      </c>
      <c r="BP870" s="0" t="s">
        <v>88</v>
      </c>
      <c r="BQ870" s="0" t="s">
        <v>88</v>
      </c>
      <c r="BR870" s="0" t="s">
        <v>88</v>
      </c>
    </row>
    <row r="871" customFormat="false" ht="12.75" hidden="false" customHeight="true" outlineLevel="0" collapsed="false">
      <c r="D871" s="14" t="s">
        <v>2745</v>
      </c>
      <c r="E871" s="14"/>
      <c r="F871" s="14"/>
      <c r="G871" s="14"/>
      <c r="H871" s="11" t="s">
        <v>2535</v>
      </c>
      <c r="I871" s="11" t="s">
        <v>2746</v>
      </c>
      <c r="J871" s="11"/>
      <c r="K871" s="11"/>
      <c r="L871" s="11"/>
      <c r="M871" s="11" t="s">
        <v>103</v>
      </c>
      <c r="N871" s="11" t="s">
        <v>2474</v>
      </c>
      <c r="O871" s="11" t="s">
        <v>88</v>
      </c>
      <c r="Q871" s="0" t="s">
        <v>153</v>
      </c>
      <c r="Y871" s="0" t="s">
        <v>90</v>
      </c>
      <c r="AC871" s="0" t="s">
        <v>91</v>
      </c>
      <c r="AF871" s="0" t="s">
        <v>88</v>
      </c>
      <c r="AG871" s="0" t="s">
        <v>88</v>
      </c>
      <c r="AH871" s="0" t="s">
        <v>88</v>
      </c>
      <c r="AI871" s="0" t="s">
        <v>88</v>
      </c>
      <c r="AJ871" s="0" t="s">
        <v>88</v>
      </c>
      <c r="AK871" s="0" t="s">
        <v>88</v>
      </c>
      <c r="AL871" s="0" t="s">
        <v>88</v>
      </c>
      <c r="AM871" s="0" t="s">
        <v>88</v>
      </c>
      <c r="AN871" s="0" t="s">
        <v>88</v>
      </c>
      <c r="AO871" s="0" t="s">
        <v>88</v>
      </c>
      <c r="AP871" s="0" t="s">
        <v>88</v>
      </c>
      <c r="AQ871" s="0" t="s">
        <v>88</v>
      </c>
      <c r="AR871" s="0" t="s">
        <v>88</v>
      </c>
      <c r="AS871" s="0" t="s">
        <v>88</v>
      </c>
      <c r="AT871" s="0" t="s">
        <v>88</v>
      </c>
      <c r="AU871" s="0" t="s">
        <v>88</v>
      </c>
      <c r="AV871" s="0" t="s">
        <v>88</v>
      </c>
      <c r="AW871" s="0" t="s">
        <v>88</v>
      </c>
      <c r="AX871" s="0" t="s">
        <v>88</v>
      </c>
      <c r="AY871" s="0" t="s">
        <v>88</v>
      </c>
      <c r="AZ871" s="0" t="s">
        <v>88</v>
      </c>
      <c r="BA871" s="0" t="s">
        <v>88</v>
      </c>
      <c r="BB871" s="0" t="s">
        <v>88</v>
      </c>
      <c r="BC871" s="0" t="s">
        <v>88</v>
      </c>
      <c r="BD871" s="0" t="s">
        <v>88</v>
      </c>
      <c r="BE871" s="0" t="s">
        <v>88</v>
      </c>
      <c r="BF871" s="0" t="s">
        <v>88</v>
      </c>
      <c r="BG871" s="0" t="s">
        <v>88</v>
      </c>
      <c r="BH871" s="0" t="s">
        <v>88</v>
      </c>
      <c r="BI871" s="0" t="s">
        <v>88</v>
      </c>
      <c r="BJ871" s="0" t="s">
        <v>88</v>
      </c>
      <c r="BK871" s="0" t="s">
        <v>88</v>
      </c>
      <c r="BL871" s="0" t="s">
        <v>88</v>
      </c>
      <c r="BM871" s="0" t="s">
        <v>88</v>
      </c>
      <c r="BN871" s="0" t="s">
        <v>88</v>
      </c>
      <c r="BO871" s="0" t="s">
        <v>88</v>
      </c>
      <c r="BP871" s="0" t="s">
        <v>88</v>
      </c>
      <c r="BQ871" s="0" t="s">
        <v>88</v>
      </c>
      <c r="BR871" s="0" t="s">
        <v>88</v>
      </c>
    </row>
    <row r="872" customFormat="false" ht="12.75" hidden="false" customHeight="true" outlineLevel="0" collapsed="false">
      <c r="D872" s="14" t="s">
        <v>2747</v>
      </c>
      <c r="E872" s="14"/>
      <c r="F872" s="14"/>
      <c r="G872" s="14"/>
      <c r="H872" s="11" t="s">
        <v>2538</v>
      </c>
      <c r="I872" s="11" t="s">
        <v>2748</v>
      </c>
      <c r="J872" s="11"/>
      <c r="K872" s="11"/>
      <c r="L872" s="11"/>
      <c r="M872" s="11" t="s">
        <v>103</v>
      </c>
      <c r="N872" s="11" t="s">
        <v>2474</v>
      </c>
      <c r="O872" s="11" t="s">
        <v>88</v>
      </c>
      <c r="Q872" s="0" t="s">
        <v>153</v>
      </c>
      <c r="Y872" s="0" t="s">
        <v>90</v>
      </c>
      <c r="AC872" s="0" t="s">
        <v>91</v>
      </c>
      <c r="AF872" s="0" t="s">
        <v>88</v>
      </c>
      <c r="AG872" s="0" t="s">
        <v>88</v>
      </c>
      <c r="AH872" s="0" t="s">
        <v>88</v>
      </c>
      <c r="AI872" s="0" t="s">
        <v>88</v>
      </c>
      <c r="AJ872" s="0" t="s">
        <v>88</v>
      </c>
      <c r="AK872" s="0" t="s">
        <v>88</v>
      </c>
      <c r="AL872" s="0" t="s">
        <v>88</v>
      </c>
      <c r="AM872" s="0" t="s">
        <v>88</v>
      </c>
      <c r="AN872" s="0" t="s">
        <v>88</v>
      </c>
      <c r="AO872" s="0" t="s">
        <v>88</v>
      </c>
      <c r="AP872" s="0" t="s">
        <v>88</v>
      </c>
      <c r="AQ872" s="0" t="s">
        <v>88</v>
      </c>
      <c r="AR872" s="0" t="s">
        <v>88</v>
      </c>
      <c r="AS872" s="0" t="s">
        <v>88</v>
      </c>
      <c r="AT872" s="0" t="s">
        <v>88</v>
      </c>
      <c r="AU872" s="0" t="s">
        <v>88</v>
      </c>
      <c r="AV872" s="0" t="s">
        <v>88</v>
      </c>
      <c r="AW872" s="0" t="s">
        <v>88</v>
      </c>
      <c r="AX872" s="0" t="s">
        <v>88</v>
      </c>
      <c r="AY872" s="0" t="s">
        <v>88</v>
      </c>
      <c r="AZ872" s="0" t="s">
        <v>88</v>
      </c>
      <c r="BA872" s="0" t="s">
        <v>88</v>
      </c>
      <c r="BB872" s="0" t="s">
        <v>88</v>
      </c>
      <c r="BC872" s="0" t="s">
        <v>88</v>
      </c>
      <c r="BD872" s="0" t="s">
        <v>88</v>
      </c>
      <c r="BE872" s="0" t="s">
        <v>88</v>
      </c>
      <c r="BF872" s="0" t="s">
        <v>88</v>
      </c>
      <c r="BG872" s="0" t="s">
        <v>88</v>
      </c>
      <c r="BH872" s="0" t="s">
        <v>88</v>
      </c>
      <c r="BI872" s="0" t="s">
        <v>88</v>
      </c>
      <c r="BJ872" s="0" t="s">
        <v>88</v>
      </c>
      <c r="BK872" s="0" t="s">
        <v>88</v>
      </c>
      <c r="BL872" s="0" t="s">
        <v>88</v>
      </c>
      <c r="BM872" s="0" t="s">
        <v>88</v>
      </c>
      <c r="BN872" s="0" t="s">
        <v>88</v>
      </c>
      <c r="BO872" s="0" t="s">
        <v>88</v>
      </c>
      <c r="BP872" s="0" t="s">
        <v>88</v>
      </c>
      <c r="BQ872" s="0" t="s">
        <v>88</v>
      </c>
      <c r="BR872" s="0" t="s">
        <v>88</v>
      </c>
    </row>
    <row r="873" customFormat="false" ht="12.75" hidden="false" customHeight="true" outlineLevel="0" collapsed="false">
      <c r="D873" s="14" t="s">
        <v>2749</v>
      </c>
      <c r="E873" s="14"/>
      <c r="F873" s="14"/>
      <c r="G873" s="14"/>
      <c r="H873" s="11" t="s">
        <v>2750</v>
      </c>
      <c r="I873" s="11" t="s">
        <v>2751</v>
      </c>
      <c r="J873" s="11"/>
      <c r="K873" s="11"/>
      <c r="L873" s="11"/>
      <c r="M873" s="11" t="s">
        <v>103</v>
      </c>
      <c r="N873" s="11" t="s">
        <v>2474</v>
      </c>
      <c r="O873" s="11" t="s">
        <v>88</v>
      </c>
      <c r="Q873" s="0" t="s">
        <v>153</v>
      </c>
      <c r="Y873" s="0" t="s">
        <v>90</v>
      </c>
      <c r="AC873" s="0" t="s">
        <v>91</v>
      </c>
      <c r="AF873" s="0" t="s">
        <v>88</v>
      </c>
      <c r="AG873" s="0" t="s">
        <v>88</v>
      </c>
      <c r="AH873" s="0" t="s">
        <v>88</v>
      </c>
      <c r="AI873" s="0" t="s">
        <v>88</v>
      </c>
      <c r="AJ873" s="0" t="s">
        <v>88</v>
      </c>
      <c r="AK873" s="0" t="s">
        <v>88</v>
      </c>
      <c r="AL873" s="0" t="s">
        <v>88</v>
      </c>
      <c r="AM873" s="0" t="s">
        <v>88</v>
      </c>
      <c r="AN873" s="0" t="s">
        <v>88</v>
      </c>
      <c r="AO873" s="0" t="s">
        <v>88</v>
      </c>
      <c r="AP873" s="0" t="s">
        <v>88</v>
      </c>
      <c r="AQ873" s="0" t="s">
        <v>88</v>
      </c>
      <c r="AR873" s="0" t="s">
        <v>88</v>
      </c>
      <c r="AS873" s="0" t="s">
        <v>88</v>
      </c>
      <c r="AT873" s="0" t="s">
        <v>88</v>
      </c>
      <c r="AU873" s="0" t="s">
        <v>88</v>
      </c>
      <c r="AV873" s="0" t="s">
        <v>88</v>
      </c>
      <c r="AW873" s="0" t="s">
        <v>88</v>
      </c>
      <c r="AX873" s="0" t="s">
        <v>88</v>
      </c>
      <c r="AY873" s="0" t="s">
        <v>88</v>
      </c>
      <c r="AZ873" s="0" t="s">
        <v>88</v>
      </c>
      <c r="BA873" s="0" t="s">
        <v>88</v>
      </c>
      <c r="BB873" s="0" t="s">
        <v>88</v>
      </c>
      <c r="BC873" s="0" t="s">
        <v>88</v>
      </c>
      <c r="BD873" s="0" t="s">
        <v>88</v>
      </c>
      <c r="BE873" s="0" t="s">
        <v>88</v>
      </c>
      <c r="BF873" s="0" t="s">
        <v>88</v>
      </c>
      <c r="BG873" s="0" t="s">
        <v>88</v>
      </c>
      <c r="BH873" s="0" t="s">
        <v>88</v>
      </c>
      <c r="BI873" s="0" t="s">
        <v>88</v>
      </c>
      <c r="BJ873" s="0" t="s">
        <v>88</v>
      </c>
      <c r="BK873" s="0" t="s">
        <v>88</v>
      </c>
      <c r="BL873" s="0" t="s">
        <v>88</v>
      </c>
      <c r="BM873" s="0" t="s">
        <v>88</v>
      </c>
      <c r="BN873" s="0" t="s">
        <v>88</v>
      </c>
      <c r="BO873" s="0" t="s">
        <v>88</v>
      </c>
      <c r="BP873" s="0" t="s">
        <v>88</v>
      </c>
      <c r="BQ873" s="0" t="s">
        <v>88</v>
      </c>
      <c r="BR873" s="0" t="s">
        <v>88</v>
      </c>
    </row>
    <row r="874" customFormat="false" ht="12.75" hidden="false" customHeight="true" outlineLevel="0" collapsed="false">
      <c r="D874" s="14" t="s">
        <v>2752</v>
      </c>
      <c r="E874" s="14"/>
      <c r="F874" s="14"/>
      <c r="G874" s="14"/>
      <c r="H874" s="11" t="s">
        <v>2753</v>
      </c>
      <c r="I874" s="11" t="s">
        <v>2754</v>
      </c>
      <c r="J874" s="11"/>
      <c r="K874" s="11"/>
      <c r="L874" s="11"/>
      <c r="M874" s="11" t="s">
        <v>103</v>
      </c>
      <c r="N874" s="11" t="s">
        <v>2474</v>
      </c>
      <c r="O874" s="11" t="s">
        <v>88</v>
      </c>
      <c r="Q874" s="0" t="s">
        <v>153</v>
      </c>
      <c r="Y874" s="0" t="s">
        <v>90</v>
      </c>
      <c r="AC874" s="0" t="s">
        <v>91</v>
      </c>
      <c r="AF874" s="0" t="s">
        <v>88</v>
      </c>
      <c r="AG874" s="0" t="s">
        <v>88</v>
      </c>
      <c r="AH874" s="0" t="s">
        <v>88</v>
      </c>
      <c r="AI874" s="0" t="s">
        <v>88</v>
      </c>
      <c r="AJ874" s="0" t="s">
        <v>88</v>
      </c>
      <c r="AK874" s="0" t="s">
        <v>88</v>
      </c>
      <c r="AL874" s="0" t="s">
        <v>88</v>
      </c>
      <c r="AM874" s="0" t="s">
        <v>88</v>
      </c>
      <c r="AN874" s="0" t="s">
        <v>88</v>
      </c>
      <c r="AO874" s="0" t="s">
        <v>88</v>
      </c>
      <c r="AP874" s="0" t="s">
        <v>88</v>
      </c>
      <c r="AQ874" s="0" t="s">
        <v>88</v>
      </c>
      <c r="AR874" s="0" t="s">
        <v>88</v>
      </c>
      <c r="AS874" s="0" t="s">
        <v>88</v>
      </c>
      <c r="AT874" s="0" t="s">
        <v>88</v>
      </c>
      <c r="AU874" s="0" t="s">
        <v>88</v>
      </c>
      <c r="AV874" s="0" t="s">
        <v>88</v>
      </c>
      <c r="AW874" s="0" t="s">
        <v>88</v>
      </c>
      <c r="AX874" s="0" t="s">
        <v>88</v>
      </c>
      <c r="AY874" s="0" t="s">
        <v>88</v>
      </c>
      <c r="AZ874" s="0" t="s">
        <v>88</v>
      </c>
      <c r="BA874" s="0" t="s">
        <v>88</v>
      </c>
      <c r="BB874" s="0" t="s">
        <v>88</v>
      </c>
      <c r="BC874" s="0" t="s">
        <v>88</v>
      </c>
      <c r="BD874" s="0" t="s">
        <v>88</v>
      </c>
      <c r="BE874" s="0" t="s">
        <v>88</v>
      </c>
      <c r="BF874" s="0" t="s">
        <v>88</v>
      </c>
      <c r="BG874" s="0" t="s">
        <v>88</v>
      </c>
      <c r="BH874" s="0" t="s">
        <v>88</v>
      </c>
      <c r="BI874" s="0" t="s">
        <v>88</v>
      </c>
      <c r="BJ874" s="0" t="s">
        <v>88</v>
      </c>
      <c r="BK874" s="0" t="s">
        <v>88</v>
      </c>
      <c r="BL874" s="0" t="s">
        <v>88</v>
      </c>
      <c r="BM874" s="0" t="s">
        <v>88</v>
      </c>
      <c r="BN874" s="0" t="s">
        <v>88</v>
      </c>
      <c r="BO874" s="0" t="s">
        <v>88</v>
      </c>
      <c r="BP874" s="0" t="s">
        <v>88</v>
      </c>
      <c r="BQ874" s="0" t="s">
        <v>88</v>
      </c>
      <c r="BR874" s="0" t="s">
        <v>88</v>
      </c>
    </row>
    <row r="875" customFormat="false" ht="12.75" hidden="false" customHeight="true" outlineLevel="0" collapsed="false">
      <c r="D875" s="14" t="s">
        <v>2755</v>
      </c>
      <c r="E875" s="14"/>
      <c r="F875" s="14"/>
      <c r="G875" s="14"/>
      <c r="H875" s="11" t="s">
        <v>2756</v>
      </c>
      <c r="I875" s="11" t="s">
        <v>2757</v>
      </c>
      <c r="J875" s="11"/>
      <c r="K875" s="11"/>
      <c r="L875" s="11"/>
      <c r="M875" s="11" t="s">
        <v>103</v>
      </c>
      <c r="N875" s="11" t="s">
        <v>2474</v>
      </c>
      <c r="O875" s="11" t="s">
        <v>88</v>
      </c>
      <c r="Q875" s="0" t="s">
        <v>153</v>
      </c>
      <c r="Y875" s="0" t="s">
        <v>90</v>
      </c>
      <c r="AC875" s="0" t="s">
        <v>91</v>
      </c>
      <c r="AF875" s="0" t="s">
        <v>88</v>
      </c>
      <c r="AG875" s="0" t="s">
        <v>88</v>
      </c>
      <c r="AH875" s="0" t="s">
        <v>88</v>
      </c>
      <c r="AI875" s="0" t="s">
        <v>88</v>
      </c>
      <c r="AJ875" s="0" t="s">
        <v>88</v>
      </c>
      <c r="AK875" s="0" t="s">
        <v>88</v>
      </c>
      <c r="AL875" s="0" t="s">
        <v>88</v>
      </c>
      <c r="AM875" s="0" t="s">
        <v>88</v>
      </c>
      <c r="AN875" s="0" t="s">
        <v>88</v>
      </c>
      <c r="AO875" s="0" t="s">
        <v>88</v>
      </c>
      <c r="AP875" s="0" t="s">
        <v>88</v>
      </c>
      <c r="AQ875" s="0" t="s">
        <v>88</v>
      </c>
      <c r="AR875" s="0" t="s">
        <v>88</v>
      </c>
      <c r="AS875" s="0" t="s">
        <v>88</v>
      </c>
      <c r="AT875" s="0" t="s">
        <v>88</v>
      </c>
      <c r="AU875" s="0" t="s">
        <v>88</v>
      </c>
      <c r="AV875" s="0" t="s">
        <v>88</v>
      </c>
      <c r="AW875" s="0" t="s">
        <v>88</v>
      </c>
      <c r="AX875" s="0" t="s">
        <v>88</v>
      </c>
      <c r="AY875" s="0" t="s">
        <v>88</v>
      </c>
      <c r="AZ875" s="0" t="s">
        <v>88</v>
      </c>
      <c r="BA875" s="0" t="s">
        <v>88</v>
      </c>
      <c r="BB875" s="0" t="s">
        <v>88</v>
      </c>
      <c r="BC875" s="0" t="s">
        <v>88</v>
      </c>
      <c r="BD875" s="0" t="s">
        <v>88</v>
      </c>
      <c r="BE875" s="0" t="s">
        <v>88</v>
      </c>
      <c r="BF875" s="0" t="s">
        <v>88</v>
      </c>
      <c r="BG875" s="0" t="s">
        <v>88</v>
      </c>
      <c r="BH875" s="0" t="s">
        <v>88</v>
      </c>
      <c r="BI875" s="0" t="s">
        <v>88</v>
      </c>
      <c r="BJ875" s="0" t="s">
        <v>88</v>
      </c>
      <c r="BK875" s="0" t="s">
        <v>88</v>
      </c>
      <c r="BL875" s="0" t="s">
        <v>88</v>
      </c>
      <c r="BM875" s="0" t="s">
        <v>88</v>
      </c>
      <c r="BN875" s="0" t="s">
        <v>88</v>
      </c>
      <c r="BO875" s="0" t="s">
        <v>88</v>
      </c>
      <c r="BP875" s="0" t="s">
        <v>88</v>
      </c>
      <c r="BQ875" s="0" t="s">
        <v>88</v>
      </c>
      <c r="BR875" s="0" t="s">
        <v>88</v>
      </c>
    </row>
    <row r="876" customFormat="false" ht="12.75" hidden="false" customHeight="true" outlineLevel="0" collapsed="false">
      <c r="D876" s="14" t="s">
        <v>2758</v>
      </c>
      <c r="E876" s="14"/>
      <c r="F876" s="14"/>
      <c r="G876" s="14"/>
      <c r="H876" s="11" t="s">
        <v>2759</v>
      </c>
      <c r="I876" s="11" t="s">
        <v>2760</v>
      </c>
      <c r="J876" s="11"/>
      <c r="K876" s="11"/>
      <c r="L876" s="11"/>
      <c r="M876" s="11" t="s">
        <v>103</v>
      </c>
      <c r="N876" s="11" t="s">
        <v>2474</v>
      </c>
      <c r="O876" s="11" t="s">
        <v>88</v>
      </c>
      <c r="Q876" s="0" t="s">
        <v>153</v>
      </c>
      <c r="Y876" s="0" t="s">
        <v>90</v>
      </c>
      <c r="AC876" s="0" t="s">
        <v>91</v>
      </c>
      <c r="AF876" s="0" t="s">
        <v>88</v>
      </c>
      <c r="AG876" s="0" t="s">
        <v>88</v>
      </c>
      <c r="AH876" s="0" t="s">
        <v>88</v>
      </c>
      <c r="AI876" s="0" t="s">
        <v>88</v>
      </c>
      <c r="AJ876" s="0" t="s">
        <v>88</v>
      </c>
      <c r="AK876" s="0" t="s">
        <v>88</v>
      </c>
      <c r="AL876" s="0" t="s">
        <v>88</v>
      </c>
      <c r="AM876" s="0" t="s">
        <v>88</v>
      </c>
      <c r="AN876" s="0" t="s">
        <v>88</v>
      </c>
      <c r="AO876" s="0" t="s">
        <v>88</v>
      </c>
      <c r="AP876" s="0" t="s">
        <v>88</v>
      </c>
      <c r="AQ876" s="0" t="s">
        <v>88</v>
      </c>
      <c r="AR876" s="0" t="s">
        <v>88</v>
      </c>
      <c r="AS876" s="0" t="s">
        <v>88</v>
      </c>
      <c r="AT876" s="0" t="s">
        <v>88</v>
      </c>
      <c r="AU876" s="0" t="s">
        <v>88</v>
      </c>
      <c r="AV876" s="0" t="s">
        <v>88</v>
      </c>
      <c r="AW876" s="0" t="s">
        <v>88</v>
      </c>
      <c r="AX876" s="0" t="s">
        <v>88</v>
      </c>
      <c r="AY876" s="0" t="s">
        <v>88</v>
      </c>
      <c r="AZ876" s="0" t="s">
        <v>88</v>
      </c>
      <c r="BA876" s="0" t="s">
        <v>88</v>
      </c>
      <c r="BB876" s="0" t="s">
        <v>88</v>
      </c>
      <c r="BC876" s="0" t="s">
        <v>88</v>
      </c>
      <c r="BD876" s="0" t="s">
        <v>88</v>
      </c>
      <c r="BE876" s="0" t="s">
        <v>88</v>
      </c>
      <c r="BF876" s="0" t="s">
        <v>88</v>
      </c>
      <c r="BG876" s="0" t="s">
        <v>88</v>
      </c>
      <c r="BH876" s="0" t="s">
        <v>88</v>
      </c>
      <c r="BI876" s="0" t="s">
        <v>88</v>
      </c>
      <c r="BJ876" s="0" t="s">
        <v>88</v>
      </c>
      <c r="BK876" s="0" t="s">
        <v>88</v>
      </c>
      <c r="BL876" s="0" t="s">
        <v>88</v>
      </c>
      <c r="BM876" s="0" t="s">
        <v>88</v>
      </c>
      <c r="BN876" s="0" t="s">
        <v>88</v>
      </c>
      <c r="BO876" s="0" t="s">
        <v>88</v>
      </c>
      <c r="BP876" s="0" t="s">
        <v>88</v>
      </c>
      <c r="BQ876" s="0" t="s">
        <v>88</v>
      </c>
      <c r="BR876" s="0" t="s">
        <v>88</v>
      </c>
    </row>
    <row r="877" customFormat="false" ht="12.75" hidden="false" customHeight="true" outlineLevel="0" collapsed="false">
      <c r="D877" s="14" t="s">
        <v>2761</v>
      </c>
      <c r="E877" s="14"/>
      <c r="F877" s="14"/>
      <c r="G877" s="14"/>
      <c r="H877" s="11" t="s">
        <v>2762</v>
      </c>
      <c r="I877" s="11" t="s">
        <v>2763</v>
      </c>
      <c r="J877" s="11"/>
      <c r="K877" s="11"/>
      <c r="L877" s="11"/>
      <c r="M877" s="11" t="s">
        <v>103</v>
      </c>
      <c r="N877" s="11" t="s">
        <v>2474</v>
      </c>
      <c r="O877" s="11" t="s">
        <v>88</v>
      </c>
      <c r="Q877" s="0" t="s">
        <v>153</v>
      </c>
      <c r="Y877" s="0" t="s">
        <v>90</v>
      </c>
      <c r="AC877" s="0" t="s">
        <v>91</v>
      </c>
      <c r="AF877" s="0" t="s">
        <v>88</v>
      </c>
      <c r="AG877" s="0" t="s">
        <v>88</v>
      </c>
      <c r="AH877" s="0" t="s">
        <v>88</v>
      </c>
      <c r="AI877" s="0" t="s">
        <v>88</v>
      </c>
      <c r="AJ877" s="0" t="s">
        <v>88</v>
      </c>
      <c r="AK877" s="0" t="s">
        <v>88</v>
      </c>
      <c r="AL877" s="0" t="s">
        <v>88</v>
      </c>
      <c r="AM877" s="0" t="s">
        <v>88</v>
      </c>
      <c r="AN877" s="0" t="s">
        <v>88</v>
      </c>
      <c r="AO877" s="0" t="s">
        <v>88</v>
      </c>
      <c r="AP877" s="0" t="s">
        <v>88</v>
      </c>
      <c r="AQ877" s="0" t="s">
        <v>88</v>
      </c>
      <c r="AR877" s="0" t="s">
        <v>88</v>
      </c>
      <c r="AS877" s="0" t="s">
        <v>88</v>
      </c>
      <c r="AT877" s="0" t="s">
        <v>88</v>
      </c>
      <c r="AU877" s="0" t="s">
        <v>88</v>
      </c>
      <c r="AV877" s="0" t="s">
        <v>88</v>
      </c>
      <c r="AW877" s="0" t="s">
        <v>88</v>
      </c>
      <c r="AX877" s="0" t="s">
        <v>88</v>
      </c>
      <c r="AY877" s="0" t="s">
        <v>88</v>
      </c>
      <c r="AZ877" s="0" t="s">
        <v>88</v>
      </c>
      <c r="BA877" s="0" t="s">
        <v>88</v>
      </c>
      <c r="BB877" s="0" t="s">
        <v>88</v>
      </c>
      <c r="BC877" s="0" t="s">
        <v>88</v>
      </c>
      <c r="BD877" s="0" t="s">
        <v>88</v>
      </c>
      <c r="BE877" s="0" t="s">
        <v>88</v>
      </c>
      <c r="BF877" s="0" t="s">
        <v>88</v>
      </c>
      <c r="BG877" s="0" t="s">
        <v>88</v>
      </c>
      <c r="BH877" s="0" t="s">
        <v>88</v>
      </c>
      <c r="BI877" s="0" t="s">
        <v>88</v>
      </c>
      <c r="BJ877" s="0" t="s">
        <v>88</v>
      </c>
      <c r="BK877" s="0" t="s">
        <v>88</v>
      </c>
      <c r="BL877" s="0" t="s">
        <v>88</v>
      </c>
      <c r="BM877" s="0" t="s">
        <v>88</v>
      </c>
      <c r="BN877" s="0" t="s">
        <v>88</v>
      </c>
      <c r="BO877" s="0" t="s">
        <v>88</v>
      </c>
      <c r="BP877" s="0" t="s">
        <v>88</v>
      </c>
      <c r="BQ877" s="0" t="s">
        <v>88</v>
      </c>
      <c r="BR877" s="0" t="s">
        <v>88</v>
      </c>
    </row>
    <row r="878" customFormat="false" ht="12.75" hidden="false" customHeight="true" outlineLevel="0" collapsed="false">
      <c r="D878" s="14" t="s">
        <v>2764</v>
      </c>
      <c r="E878" s="14"/>
      <c r="F878" s="14"/>
      <c r="G878" s="14"/>
      <c r="H878" s="11" t="s">
        <v>2765</v>
      </c>
      <c r="I878" s="11" t="s">
        <v>2766</v>
      </c>
      <c r="J878" s="11"/>
      <c r="K878" s="11"/>
      <c r="L878" s="11"/>
      <c r="M878" s="11" t="s">
        <v>103</v>
      </c>
      <c r="N878" s="11" t="s">
        <v>2474</v>
      </c>
      <c r="O878" s="11" t="s">
        <v>88</v>
      </c>
      <c r="Q878" s="0" t="s">
        <v>153</v>
      </c>
      <c r="Y878" s="0" t="s">
        <v>90</v>
      </c>
      <c r="AC878" s="0" t="s">
        <v>91</v>
      </c>
      <c r="AF878" s="0" t="s">
        <v>88</v>
      </c>
      <c r="AG878" s="0" t="s">
        <v>88</v>
      </c>
      <c r="AH878" s="0" t="s">
        <v>88</v>
      </c>
      <c r="AI878" s="0" t="s">
        <v>88</v>
      </c>
      <c r="AJ878" s="0" t="s">
        <v>88</v>
      </c>
      <c r="AK878" s="0" t="s">
        <v>88</v>
      </c>
      <c r="AL878" s="0" t="s">
        <v>88</v>
      </c>
      <c r="AM878" s="0" t="s">
        <v>88</v>
      </c>
      <c r="AN878" s="0" t="s">
        <v>88</v>
      </c>
      <c r="AO878" s="0" t="s">
        <v>88</v>
      </c>
      <c r="AP878" s="0" t="s">
        <v>88</v>
      </c>
      <c r="AQ878" s="0" t="s">
        <v>88</v>
      </c>
      <c r="AR878" s="0" t="s">
        <v>88</v>
      </c>
      <c r="AS878" s="0" t="s">
        <v>88</v>
      </c>
      <c r="AT878" s="0" t="s">
        <v>88</v>
      </c>
      <c r="AU878" s="0" t="s">
        <v>88</v>
      </c>
      <c r="AV878" s="0" t="s">
        <v>88</v>
      </c>
      <c r="AW878" s="0" t="s">
        <v>88</v>
      </c>
      <c r="AX878" s="0" t="s">
        <v>88</v>
      </c>
      <c r="AY878" s="0" t="s">
        <v>88</v>
      </c>
      <c r="AZ878" s="0" t="s">
        <v>88</v>
      </c>
      <c r="BA878" s="0" t="s">
        <v>88</v>
      </c>
      <c r="BB878" s="0" t="s">
        <v>88</v>
      </c>
      <c r="BC878" s="0" t="s">
        <v>88</v>
      </c>
      <c r="BD878" s="0" t="s">
        <v>88</v>
      </c>
      <c r="BE878" s="0" t="s">
        <v>88</v>
      </c>
      <c r="BF878" s="0" t="s">
        <v>88</v>
      </c>
      <c r="BG878" s="0" t="s">
        <v>88</v>
      </c>
      <c r="BH878" s="0" t="s">
        <v>88</v>
      </c>
      <c r="BI878" s="0" t="s">
        <v>88</v>
      </c>
      <c r="BJ878" s="0" t="s">
        <v>88</v>
      </c>
      <c r="BK878" s="0" t="s">
        <v>88</v>
      </c>
      <c r="BL878" s="0" t="s">
        <v>88</v>
      </c>
      <c r="BM878" s="0" t="s">
        <v>88</v>
      </c>
      <c r="BN878" s="0" t="s">
        <v>88</v>
      </c>
      <c r="BO878" s="0" t="s">
        <v>88</v>
      </c>
      <c r="BP878" s="0" t="s">
        <v>88</v>
      </c>
      <c r="BQ878" s="0" t="s">
        <v>88</v>
      </c>
      <c r="BR878" s="0" t="s">
        <v>88</v>
      </c>
    </row>
    <row r="879" customFormat="false" ht="12.75" hidden="false" customHeight="true" outlineLevel="0" collapsed="false">
      <c r="D879" s="14" t="s">
        <v>2767</v>
      </c>
      <c r="E879" s="14"/>
      <c r="F879" s="14"/>
      <c r="G879" s="14"/>
      <c r="H879" s="11" t="s">
        <v>2768</v>
      </c>
      <c r="I879" s="11" t="s">
        <v>2769</v>
      </c>
      <c r="J879" s="11"/>
      <c r="K879" s="11"/>
      <c r="L879" s="11"/>
      <c r="M879" s="11" t="s">
        <v>103</v>
      </c>
      <c r="N879" s="11" t="s">
        <v>2474</v>
      </c>
      <c r="O879" s="11" t="s">
        <v>88</v>
      </c>
      <c r="Q879" s="0" t="s">
        <v>153</v>
      </c>
      <c r="Y879" s="0" t="s">
        <v>90</v>
      </c>
      <c r="AC879" s="0" t="s">
        <v>91</v>
      </c>
      <c r="AF879" s="0" t="s">
        <v>88</v>
      </c>
      <c r="AG879" s="0" t="s">
        <v>88</v>
      </c>
      <c r="AH879" s="0" t="s">
        <v>88</v>
      </c>
      <c r="AI879" s="0" t="s">
        <v>88</v>
      </c>
      <c r="AJ879" s="0" t="s">
        <v>88</v>
      </c>
      <c r="AK879" s="0" t="s">
        <v>88</v>
      </c>
      <c r="AL879" s="0" t="s">
        <v>88</v>
      </c>
      <c r="AM879" s="0" t="s">
        <v>88</v>
      </c>
      <c r="AN879" s="0" t="s">
        <v>88</v>
      </c>
      <c r="AO879" s="0" t="s">
        <v>88</v>
      </c>
      <c r="AP879" s="0" t="s">
        <v>88</v>
      </c>
      <c r="AQ879" s="0" t="s">
        <v>88</v>
      </c>
      <c r="AR879" s="0" t="s">
        <v>88</v>
      </c>
      <c r="AS879" s="0" t="s">
        <v>88</v>
      </c>
      <c r="AT879" s="0" t="s">
        <v>88</v>
      </c>
      <c r="AU879" s="0" t="s">
        <v>88</v>
      </c>
      <c r="AV879" s="0" t="s">
        <v>88</v>
      </c>
      <c r="AW879" s="0" t="s">
        <v>88</v>
      </c>
      <c r="AX879" s="0" t="s">
        <v>88</v>
      </c>
      <c r="AY879" s="0" t="s">
        <v>88</v>
      </c>
      <c r="AZ879" s="0" t="s">
        <v>88</v>
      </c>
      <c r="BA879" s="0" t="s">
        <v>88</v>
      </c>
      <c r="BB879" s="0" t="s">
        <v>88</v>
      </c>
      <c r="BC879" s="0" t="s">
        <v>88</v>
      </c>
      <c r="BD879" s="0" t="s">
        <v>88</v>
      </c>
      <c r="BE879" s="0" t="s">
        <v>88</v>
      </c>
      <c r="BF879" s="0" t="s">
        <v>88</v>
      </c>
      <c r="BG879" s="0" t="s">
        <v>88</v>
      </c>
      <c r="BH879" s="0" t="s">
        <v>88</v>
      </c>
      <c r="BI879" s="0" t="s">
        <v>88</v>
      </c>
      <c r="BJ879" s="0" t="s">
        <v>88</v>
      </c>
      <c r="BK879" s="0" t="s">
        <v>88</v>
      </c>
      <c r="BL879" s="0" t="s">
        <v>88</v>
      </c>
      <c r="BM879" s="0" t="s">
        <v>88</v>
      </c>
      <c r="BN879" s="0" t="s">
        <v>88</v>
      </c>
      <c r="BO879" s="0" t="s">
        <v>88</v>
      </c>
      <c r="BP879" s="0" t="s">
        <v>88</v>
      </c>
      <c r="BQ879" s="0" t="s">
        <v>88</v>
      </c>
      <c r="BR879" s="0" t="s">
        <v>88</v>
      </c>
    </row>
    <row r="880" customFormat="false" ht="12.75" hidden="false" customHeight="true" outlineLevel="0" collapsed="false">
      <c r="D880" s="14" t="s">
        <v>2770</v>
      </c>
      <c r="E880" s="14"/>
      <c r="F880" s="14"/>
      <c r="G880" s="14"/>
      <c r="H880" s="11" t="s">
        <v>2771</v>
      </c>
      <c r="I880" s="11" t="s">
        <v>2772</v>
      </c>
      <c r="J880" s="11"/>
      <c r="K880" s="11"/>
      <c r="L880" s="11"/>
      <c r="M880" s="11" t="s">
        <v>103</v>
      </c>
      <c r="N880" s="11" t="s">
        <v>2474</v>
      </c>
      <c r="O880" s="11" t="s">
        <v>88</v>
      </c>
      <c r="Q880" s="0" t="s">
        <v>153</v>
      </c>
      <c r="Y880" s="0" t="s">
        <v>90</v>
      </c>
      <c r="AC880" s="0" t="s">
        <v>91</v>
      </c>
      <c r="AF880" s="0" t="s">
        <v>88</v>
      </c>
      <c r="AG880" s="0" t="s">
        <v>88</v>
      </c>
      <c r="AH880" s="0" t="s">
        <v>88</v>
      </c>
      <c r="AI880" s="0" t="s">
        <v>88</v>
      </c>
      <c r="AJ880" s="0" t="s">
        <v>88</v>
      </c>
      <c r="AK880" s="0" t="s">
        <v>88</v>
      </c>
      <c r="AL880" s="0" t="s">
        <v>88</v>
      </c>
      <c r="AM880" s="0" t="s">
        <v>88</v>
      </c>
      <c r="AN880" s="0" t="s">
        <v>88</v>
      </c>
      <c r="AO880" s="0" t="s">
        <v>88</v>
      </c>
      <c r="AP880" s="0" t="s">
        <v>88</v>
      </c>
      <c r="AQ880" s="0" t="s">
        <v>88</v>
      </c>
      <c r="AR880" s="0" t="s">
        <v>88</v>
      </c>
      <c r="AS880" s="0" t="s">
        <v>88</v>
      </c>
      <c r="AT880" s="0" t="s">
        <v>88</v>
      </c>
      <c r="AU880" s="0" t="s">
        <v>88</v>
      </c>
      <c r="AV880" s="0" t="s">
        <v>88</v>
      </c>
      <c r="AW880" s="0" t="s">
        <v>88</v>
      </c>
      <c r="AX880" s="0" t="s">
        <v>88</v>
      </c>
      <c r="AY880" s="0" t="s">
        <v>88</v>
      </c>
      <c r="AZ880" s="0" t="s">
        <v>88</v>
      </c>
      <c r="BA880" s="0" t="s">
        <v>88</v>
      </c>
      <c r="BB880" s="0" t="s">
        <v>88</v>
      </c>
      <c r="BC880" s="0" t="s">
        <v>88</v>
      </c>
      <c r="BD880" s="0" t="s">
        <v>88</v>
      </c>
      <c r="BE880" s="0" t="s">
        <v>88</v>
      </c>
      <c r="BF880" s="0" t="s">
        <v>88</v>
      </c>
      <c r="BG880" s="0" t="s">
        <v>88</v>
      </c>
      <c r="BH880" s="0" t="s">
        <v>88</v>
      </c>
      <c r="BI880" s="0" t="s">
        <v>88</v>
      </c>
      <c r="BJ880" s="0" t="s">
        <v>88</v>
      </c>
      <c r="BK880" s="0" t="s">
        <v>88</v>
      </c>
      <c r="BL880" s="0" t="s">
        <v>88</v>
      </c>
      <c r="BM880" s="0" t="s">
        <v>88</v>
      </c>
      <c r="BN880" s="0" t="s">
        <v>88</v>
      </c>
      <c r="BO880" s="0" t="s">
        <v>88</v>
      </c>
      <c r="BP880" s="0" t="s">
        <v>88</v>
      </c>
      <c r="BQ880" s="0" t="s">
        <v>88</v>
      </c>
      <c r="BR880" s="0" t="s">
        <v>88</v>
      </c>
    </row>
    <row r="881" customFormat="false" ht="12.75" hidden="false" customHeight="true" outlineLevel="0" collapsed="false">
      <c r="D881" s="14" t="s">
        <v>2773</v>
      </c>
      <c r="E881" s="14"/>
      <c r="F881" s="14"/>
      <c r="G881" s="14"/>
      <c r="H881" s="11" t="s">
        <v>2774</v>
      </c>
      <c r="I881" s="11" t="s">
        <v>2775</v>
      </c>
      <c r="J881" s="11"/>
      <c r="K881" s="11"/>
      <c r="L881" s="11"/>
      <c r="M881" s="11" t="s">
        <v>103</v>
      </c>
      <c r="N881" s="11" t="s">
        <v>2474</v>
      </c>
      <c r="O881" s="11" t="s">
        <v>88</v>
      </c>
      <c r="Q881" s="0" t="s">
        <v>153</v>
      </c>
      <c r="Y881" s="0" t="s">
        <v>90</v>
      </c>
      <c r="AC881" s="0" t="s">
        <v>91</v>
      </c>
      <c r="AF881" s="0" t="s">
        <v>88</v>
      </c>
      <c r="AG881" s="0" t="s">
        <v>88</v>
      </c>
      <c r="AH881" s="0" t="s">
        <v>88</v>
      </c>
      <c r="AI881" s="0" t="s">
        <v>88</v>
      </c>
      <c r="AJ881" s="0" t="s">
        <v>88</v>
      </c>
      <c r="AK881" s="0" t="s">
        <v>88</v>
      </c>
      <c r="AL881" s="0" t="s">
        <v>88</v>
      </c>
      <c r="AM881" s="0" t="s">
        <v>88</v>
      </c>
      <c r="AN881" s="0" t="s">
        <v>88</v>
      </c>
      <c r="AO881" s="0" t="s">
        <v>88</v>
      </c>
      <c r="AP881" s="0" t="s">
        <v>88</v>
      </c>
      <c r="AQ881" s="0" t="s">
        <v>88</v>
      </c>
      <c r="AR881" s="0" t="s">
        <v>88</v>
      </c>
      <c r="AS881" s="0" t="s">
        <v>88</v>
      </c>
      <c r="AT881" s="0" t="s">
        <v>88</v>
      </c>
      <c r="AU881" s="0" t="s">
        <v>88</v>
      </c>
      <c r="AV881" s="0" t="s">
        <v>88</v>
      </c>
      <c r="AW881" s="0" t="s">
        <v>88</v>
      </c>
      <c r="AX881" s="0" t="s">
        <v>88</v>
      </c>
      <c r="AY881" s="0" t="s">
        <v>88</v>
      </c>
      <c r="AZ881" s="0" t="s">
        <v>88</v>
      </c>
      <c r="BA881" s="0" t="s">
        <v>88</v>
      </c>
      <c r="BB881" s="0" t="s">
        <v>88</v>
      </c>
      <c r="BC881" s="0" t="s">
        <v>88</v>
      </c>
      <c r="BD881" s="0" t="s">
        <v>88</v>
      </c>
      <c r="BE881" s="0" t="s">
        <v>88</v>
      </c>
      <c r="BF881" s="0" t="s">
        <v>88</v>
      </c>
      <c r="BG881" s="0" t="s">
        <v>88</v>
      </c>
      <c r="BH881" s="0" t="s">
        <v>88</v>
      </c>
      <c r="BI881" s="0" t="s">
        <v>88</v>
      </c>
      <c r="BJ881" s="0" t="s">
        <v>88</v>
      </c>
      <c r="BK881" s="0" t="s">
        <v>88</v>
      </c>
      <c r="BL881" s="0" t="s">
        <v>88</v>
      </c>
      <c r="BM881" s="0" t="s">
        <v>88</v>
      </c>
      <c r="BN881" s="0" t="s">
        <v>88</v>
      </c>
      <c r="BO881" s="0" t="s">
        <v>88</v>
      </c>
      <c r="BP881" s="0" t="s">
        <v>88</v>
      </c>
      <c r="BQ881" s="0" t="s">
        <v>88</v>
      </c>
      <c r="BR881" s="0" t="s">
        <v>88</v>
      </c>
    </row>
    <row r="882" customFormat="false" ht="12.75" hidden="false" customHeight="true" outlineLevel="0" collapsed="false">
      <c r="D882" s="14" t="s">
        <v>2776</v>
      </c>
      <c r="E882" s="14"/>
      <c r="F882" s="14"/>
      <c r="G882" s="14"/>
      <c r="H882" s="11" t="s">
        <v>2777</v>
      </c>
      <c r="I882" s="11" t="s">
        <v>2778</v>
      </c>
      <c r="J882" s="11"/>
      <c r="K882" s="11"/>
      <c r="L882" s="11"/>
      <c r="M882" s="11" t="s">
        <v>103</v>
      </c>
      <c r="N882" s="11" t="s">
        <v>2474</v>
      </c>
      <c r="O882" s="11" t="s">
        <v>88</v>
      </c>
      <c r="Q882" s="0" t="s">
        <v>153</v>
      </c>
      <c r="Y882" s="0" t="s">
        <v>90</v>
      </c>
      <c r="AC882" s="0" t="s">
        <v>91</v>
      </c>
      <c r="AF882" s="0" t="s">
        <v>88</v>
      </c>
      <c r="AG882" s="0" t="s">
        <v>88</v>
      </c>
      <c r="AH882" s="0" t="s">
        <v>88</v>
      </c>
      <c r="AI882" s="0" t="s">
        <v>88</v>
      </c>
      <c r="AJ882" s="0" t="s">
        <v>88</v>
      </c>
      <c r="AK882" s="0" t="s">
        <v>88</v>
      </c>
      <c r="AL882" s="0" t="s">
        <v>88</v>
      </c>
      <c r="AM882" s="0" t="s">
        <v>88</v>
      </c>
      <c r="AN882" s="0" t="s">
        <v>88</v>
      </c>
      <c r="AO882" s="0" t="s">
        <v>88</v>
      </c>
      <c r="AP882" s="0" t="s">
        <v>88</v>
      </c>
      <c r="AQ882" s="0" t="s">
        <v>88</v>
      </c>
      <c r="AR882" s="0" t="s">
        <v>88</v>
      </c>
      <c r="AS882" s="0" t="s">
        <v>88</v>
      </c>
      <c r="AT882" s="0" t="s">
        <v>88</v>
      </c>
      <c r="AU882" s="0" t="s">
        <v>88</v>
      </c>
      <c r="AV882" s="0" t="s">
        <v>88</v>
      </c>
      <c r="AW882" s="0" t="s">
        <v>88</v>
      </c>
      <c r="AX882" s="0" t="s">
        <v>88</v>
      </c>
      <c r="AY882" s="0" t="s">
        <v>88</v>
      </c>
      <c r="AZ882" s="0" t="s">
        <v>88</v>
      </c>
      <c r="BA882" s="0" t="s">
        <v>88</v>
      </c>
      <c r="BB882" s="0" t="s">
        <v>88</v>
      </c>
      <c r="BC882" s="0" t="s">
        <v>88</v>
      </c>
      <c r="BD882" s="0" t="s">
        <v>88</v>
      </c>
      <c r="BE882" s="0" t="s">
        <v>88</v>
      </c>
      <c r="BF882" s="0" t="s">
        <v>88</v>
      </c>
      <c r="BG882" s="0" t="s">
        <v>88</v>
      </c>
      <c r="BH882" s="0" t="s">
        <v>88</v>
      </c>
      <c r="BI882" s="0" t="s">
        <v>88</v>
      </c>
      <c r="BJ882" s="0" t="s">
        <v>88</v>
      </c>
      <c r="BK882" s="0" t="s">
        <v>88</v>
      </c>
      <c r="BL882" s="0" t="s">
        <v>88</v>
      </c>
      <c r="BM882" s="0" t="s">
        <v>88</v>
      </c>
      <c r="BN882" s="0" t="s">
        <v>88</v>
      </c>
      <c r="BO882" s="0" t="s">
        <v>88</v>
      </c>
      <c r="BP882" s="0" t="s">
        <v>88</v>
      </c>
      <c r="BQ882" s="0" t="s">
        <v>88</v>
      </c>
      <c r="BR882" s="0" t="s">
        <v>88</v>
      </c>
    </row>
    <row r="883" customFormat="false" ht="12.75" hidden="false" customHeight="true" outlineLevel="0" collapsed="false">
      <c r="D883" s="14" t="s">
        <v>2779</v>
      </c>
      <c r="E883" s="14"/>
      <c r="F883" s="14"/>
      <c r="G883" s="14"/>
      <c r="H883" s="11" t="s">
        <v>2780</v>
      </c>
      <c r="I883" s="11" t="s">
        <v>2781</v>
      </c>
      <c r="J883" s="11"/>
      <c r="K883" s="11"/>
      <c r="L883" s="11"/>
      <c r="M883" s="11" t="s">
        <v>103</v>
      </c>
      <c r="N883" s="11" t="s">
        <v>2474</v>
      </c>
      <c r="O883" s="11" t="s">
        <v>88</v>
      </c>
      <c r="Q883" s="0" t="s">
        <v>153</v>
      </c>
      <c r="Y883" s="0" t="s">
        <v>90</v>
      </c>
      <c r="AC883" s="0" t="s">
        <v>91</v>
      </c>
      <c r="AF883" s="0" t="s">
        <v>88</v>
      </c>
      <c r="AG883" s="0" t="s">
        <v>88</v>
      </c>
      <c r="AH883" s="0" t="s">
        <v>88</v>
      </c>
      <c r="AI883" s="0" t="s">
        <v>88</v>
      </c>
      <c r="AJ883" s="0" t="s">
        <v>88</v>
      </c>
      <c r="AK883" s="0" t="s">
        <v>88</v>
      </c>
      <c r="AL883" s="0" t="s">
        <v>88</v>
      </c>
      <c r="AM883" s="0" t="s">
        <v>88</v>
      </c>
      <c r="AN883" s="0" t="s">
        <v>88</v>
      </c>
      <c r="AO883" s="0" t="s">
        <v>88</v>
      </c>
      <c r="AP883" s="0" t="s">
        <v>88</v>
      </c>
      <c r="AQ883" s="0" t="s">
        <v>88</v>
      </c>
      <c r="AR883" s="0" t="s">
        <v>88</v>
      </c>
      <c r="AS883" s="0" t="s">
        <v>88</v>
      </c>
      <c r="AT883" s="0" t="s">
        <v>88</v>
      </c>
      <c r="AU883" s="0" t="s">
        <v>88</v>
      </c>
      <c r="AV883" s="0" t="s">
        <v>88</v>
      </c>
      <c r="AW883" s="0" t="s">
        <v>88</v>
      </c>
      <c r="AX883" s="0" t="s">
        <v>88</v>
      </c>
      <c r="AY883" s="0" t="s">
        <v>88</v>
      </c>
      <c r="AZ883" s="0" t="s">
        <v>88</v>
      </c>
      <c r="BA883" s="0" t="s">
        <v>88</v>
      </c>
      <c r="BB883" s="0" t="s">
        <v>88</v>
      </c>
      <c r="BC883" s="0" t="s">
        <v>88</v>
      </c>
      <c r="BD883" s="0" t="s">
        <v>88</v>
      </c>
      <c r="BE883" s="0" t="s">
        <v>88</v>
      </c>
      <c r="BF883" s="0" t="s">
        <v>88</v>
      </c>
      <c r="BG883" s="0" t="s">
        <v>88</v>
      </c>
      <c r="BH883" s="0" t="s">
        <v>88</v>
      </c>
      <c r="BI883" s="0" t="s">
        <v>88</v>
      </c>
      <c r="BJ883" s="0" t="s">
        <v>88</v>
      </c>
      <c r="BK883" s="0" t="s">
        <v>88</v>
      </c>
      <c r="BL883" s="0" t="s">
        <v>88</v>
      </c>
      <c r="BM883" s="0" t="s">
        <v>88</v>
      </c>
      <c r="BN883" s="0" t="s">
        <v>88</v>
      </c>
      <c r="BO883" s="0" t="s">
        <v>88</v>
      </c>
      <c r="BP883" s="0" t="s">
        <v>88</v>
      </c>
      <c r="BQ883" s="0" t="s">
        <v>88</v>
      </c>
      <c r="BR883" s="0" t="s">
        <v>88</v>
      </c>
    </row>
    <row r="884" customFormat="false" ht="12.75" hidden="false" customHeight="true" outlineLevel="0" collapsed="false">
      <c r="D884" s="14" t="s">
        <v>2782</v>
      </c>
      <c r="E884" s="14"/>
      <c r="F884" s="14"/>
      <c r="G884" s="14"/>
      <c r="H884" s="11" t="s">
        <v>2783</v>
      </c>
      <c r="I884" s="11" t="s">
        <v>2784</v>
      </c>
      <c r="J884" s="11"/>
      <c r="K884" s="11"/>
      <c r="L884" s="11"/>
      <c r="M884" s="11" t="s">
        <v>103</v>
      </c>
      <c r="N884" s="11" t="s">
        <v>2474</v>
      </c>
      <c r="O884" s="11" t="s">
        <v>88</v>
      </c>
      <c r="Q884" s="0" t="s">
        <v>153</v>
      </c>
      <c r="Y884" s="0" t="s">
        <v>90</v>
      </c>
      <c r="AC884" s="0" t="s">
        <v>91</v>
      </c>
      <c r="AF884" s="0" t="s">
        <v>88</v>
      </c>
      <c r="AG884" s="0" t="s">
        <v>88</v>
      </c>
      <c r="AH884" s="0" t="s">
        <v>88</v>
      </c>
      <c r="AI884" s="0" t="s">
        <v>88</v>
      </c>
      <c r="AJ884" s="0" t="s">
        <v>88</v>
      </c>
      <c r="AK884" s="0" t="s">
        <v>88</v>
      </c>
      <c r="AL884" s="0" t="s">
        <v>88</v>
      </c>
      <c r="AM884" s="0" t="s">
        <v>88</v>
      </c>
      <c r="AN884" s="0" t="s">
        <v>88</v>
      </c>
      <c r="AO884" s="0" t="s">
        <v>88</v>
      </c>
      <c r="AP884" s="0" t="s">
        <v>88</v>
      </c>
      <c r="AQ884" s="0" t="s">
        <v>88</v>
      </c>
      <c r="AR884" s="0" t="s">
        <v>88</v>
      </c>
      <c r="AS884" s="0" t="s">
        <v>88</v>
      </c>
      <c r="AT884" s="0" t="s">
        <v>88</v>
      </c>
      <c r="AU884" s="0" t="s">
        <v>88</v>
      </c>
      <c r="AV884" s="0" t="s">
        <v>88</v>
      </c>
      <c r="AW884" s="0" t="s">
        <v>88</v>
      </c>
      <c r="AX884" s="0" t="s">
        <v>88</v>
      </c>
      <c r="AY884" s="0" t="s">
        <v>88</v>
      </c>
      <c r="AZ884" s="0" t="s">
        <v>88</v>
      </c>
      <c r="BA884" s="0" t="s">
        <v>88</v>
      </c>
      <c r="BB884" s="0" t="s">
        <v>88</v>
      </c>
      <c r="BC884" s="0" t="s">
        <v>88</v>
      </c>
      <c r="BD884" s="0" t="s">
        <v>88</v>
      </c>
      <c r="BE884" s="0" t="s">
        <v>88</v>
      </c>
      <c r="BF884" s="0" t="s">
        <v>88</v>
      </c>
      <c r="BG884" s="0" t="s">
        <v>88</v>
      </c>
      <c r="BH884" s="0" t="s">
        <v>88</v>
      </c>
      <c r="BI884" s="0" t="s">
        <v>88</v>
      </c>
      <c r="BJ884" s="0" t="s">
        <v>88</v>
      </c>
      <c r="BK884" s="0" t="s">
        <v>88</v>
      </c>
      <c r="BL884" s="0" t="s">
        <v>88</v>
      </c>
      <c r="BM884" s="0" t="s">
        <v>88</v>
      </c>
      <c r="BN884" s="0" t="s">
        <v>88</v>
      </c>
      <c r="BO884" s="0" t="s">
        <v>88</v>
      </c>
      <c r="BP884" s="0" t="s">
        <v>88</v>
      </c>
      <c r="BQ884" s="0" t="s">
        <v>88</v>
      </c>
      <c r="BR884" s="0" t="s">
        <v>88</v>
      </c>
    </row>
    <row r="885" customFormat="false" ht="12.75" hidden="false" customHeight="true" outlineLevel="0" collapsed="false">
      <c r="D885" s="14" t="s">
        <v>2785</v>
      </c>
      <c r="E885" s="14"/>
      <c r="F885" s="14"/>
      <c r="G885" s="14"/>
      <c r="H885" s="11" t="s">
        <v>2786</v>
      </c>
      <c r="I885" s="11" t="s">
        <v>2787</v>
      </c>
      <c r="J885" s="11"/>
      <c r="K885" s="11"/>
      <c r="L885" s="11"/>
      <c r="M885" s="11" t="s">
        <v>103</v>
      </c>
      <c r="N885" s="11" t="s">
        <v>2474</v>
      </c>
      <c r="O885" s="11" t="s">
        <v>88</v>
      </c>
      <c r="Q885" s="0" t="s">
        <v>153</v>
      </c>
      <c r="Y885" s="0" t="s">
        <v>90</v>
      </c>
      <c r="AC885" s="0" t="s">
        <v>91</v>
      </c>
      <c r="AF885" s="0" t="s">
        <v>88</v>
      </c>
      <c r="AG885" s="0" t="s">
        <v>88</v>
      </c>
      <c r="AH885" s="0" t="s">
        <v>88</v>
      </c>
      <c r="AI885" s="0" t="s">
        <v>88</v>
      </c>
      <c r="AJ885" s="0" t="s">
        <v>88</v>
      </c>
      <c r="AK885" s="0" t="s">
        <v>88</v>
      </c>
      <c r="AL885" s="0" t="s">
        <v>88</v>
      </c>
      <c r="AM885" s="0" t="s">
        <v>88</v>
      </c>
      <c r="AN885" s="0" t="s">
        <v>88</v>
      </c>
      <c r="AO885" s="0" t="s">
        <v>88</v>
      </c>
      <c r="AP885" s="0" t="s">
        <v>88</v>
      </c>
      <c r="AQ885" s="0" t="s">
        <v>88</v>
      </c>
      <c r="AR885" s="0" t="s">
        <v>88</v>
      </c>
      <c r="AS885" s="0" t="s">
        <v>88</v>
      </c>
      <c r="AT885" s="0" t="s">
        <v>88</v>
      </c>
      <c r="AU885" s="0" t="s">
        <v>88</v>
      </c>
      <c r="AV885" s="0" t="s">
        <v>88</v>
      </c>
      <c r="AW885" s="0" t="s">
        <v>88</v>
      </c>
      <c r="AX885" s="0" t="s">
        <v>88</v>
      </c>
      <c r="AY885" s="0" t="s">
        <v>88</v>
      </c>
      <c r="AZ885" s="0" t="s">
        <v>88</v>
      </c>
      <c r="BA885" s="0" t="s">
        <v>88</v>
      </c>
      <c r="BB885" s="0" t="s">
        <v>88</v>
      </c>
      <c r="BC885" s="0" t="s">
        <v>88</v>
      </c>
      <c r="BD885" s="0" t="s">
        <v>88</v>
      </c>
      <c r="BE885" s="0" t="s">
        <v>88</v>
      </c>
      <c r="BF885" s="0" t="s">
        <v>88</v>
      </c>
      <c r="BG885" s="0" t="s">
        <v>88</v>
      </c>
      <c r="BH885" s="0" t="s">
        <v>88</v>
      </c>
      <c r="BI885" s="0" t="s">
        <v>88</v>
      </c>
      <c r="BJ885" s="0" t="s">
        <v>88</v>
      </c>
      <c r="BK885" s="0" t="s">
        <v>88</v>
      </c>
      <c r="BL885" s="0" t="s">
        <v>88</v>
      </c>
      <c r="BM885" s="0" t="s">
        <v>88</v>
      </c>
      <c r="BN885" s="0" t="s">
        <v>88</v>
      </c>
      <c r="BO885" s="0" t="s">
        <v>88</v>
      </c>
      <c r="BP885" s="0" t="s">
        <v>88</v>
      </c>
      <c r="BQ885" s="0" t="s">
        <v>88</v>
      </c>
      <c r="BR885" s="0" t="s">
        <v>88</v>
      </c>
    </row>
    <row r="886" customFormat="false" ht="12.75" hidden="false" customHeight="true" outlineLevel="0" collapsed="false">
      <c r="D886" s="14" t="s">
        <v>2788</v>
      </c>
      <c r="E886" s="14"/>
      <c r="F886" s="14"/>
      <c r="G886" s="14"/>
      <c r="H886" s="11" t="s">
        <v>2789</v>
      </c>
      <c r="I886" s="11" t="s">
        <v>2790</v>
      </c>
      <c r="J886" s="11"/>
      <c r="K886" s="11"/>
      <c r="L886" s="11"/>
      <c r="M886" s="11" t="s">
        <v>103</v>
      </c>
      <c r="N886" s="11" t="s">
        <v>2474</v>
      </c>
      <c r="O886" s="11" t="s">
        <v>88</v>
      </c>
      <c r="Q886" s="0" t="s">
        <v>153</v>
      </c>
      <c r="Y886" s="0" t="s">
        <v>90</v>
      </c>
      <c r="AC886" s="0" t="s">
        <v>91</v>
      </c>
      <c r="AF886" s="0" t="s">
        <v>88</v>
      </c>
      <c r="AG886" s="0" t="s">
        <v>88</v>
      </c>
      <c r="AH886" s="0" t="s">
        <v>88</v>
      </c>
      <c r="AI886" s="0" t="s">
        <v>88</v>
      </c>
      <c r="AJ886" s="0" t="s">
        <v>88</v>
      </c>
      <c r="AK886" s="0" t="s">
        <v>88</v>
      </c>
      <c r="AL886" s="0" t="s">
        <v>88</v>
      </c>
      <c r="AM886" s="0" t="s">
        <v>88</v>
      </c>
      <c r="AN886" s="0" t="s">
        <v>88</v>
      </c>
      <c r="AO886" s="0" t="s">
        <v>88</v>
      </c>
      <c r="AP886" s="0" t="s">
        <v>88</v>
      </c>
      <c r="AQ886" s="0" t="s">
        <v>88</v>
      </c>
      <c r="AR886" s="0" t="s">
        <v>88</v>
      </c>
      <c r="AS886" s="0" t="s">
        <v>88</v>
      </c>
      <c r="AT886" s="0" t="s">
        <v>88</v>
      </c>
      <c r="AU886" s="0" t="s">
        <v>88</v>
      </c>
      <c r="AV886" s="0" t="s">
        <v>88</v>
      </c>
      <c r="AW886" s="0" t="s">
        <v>88</v>
      </c>
      <c r="AX886" s="0" t="s">
        <v>88</v>
      </c>
      <c r="AY886" s="0" t="s">
        <v>88</v>
      </c>
      <c r="AZ886" s="0" t="s">
        <v>88</v>
      </c>
      <c r="BA886" s="0" t="s">
        <v>88</v>
      </c>
      <c r="BB886" s="0" t="s">
        <v>88</v>
      </c>
      <c r="BC886" s="0" t="s">
        <v>88</v>
      </c>
      <c r="BD886" s="0" t="s">
        <v>88</v>
      </c>
      <c r="BE886" s="0" t="s">
        <v>88</v>
      </c>
      <c r="BF886" s="0" t="s">
        <v>88</v>
      </c>
      <c r="BG886" s="0" t="s">
        <v>88</v>
      </c>
      <c r="BH886" s="0" t="s">
        <v>88</v>
      </c>
      <c r="BI886" s="0" t="s">
        <v>88</v>
      </c>
      <c r="BJ886" s="0" t="s">
        <v>88</v>
      </c>
      <c r="BK886" s="0" t="s">
        <v>88</v>
      </c>
      <c r="BL886" s="0" t="s">
        <v>88</v>
      </c>
      <c r="BM886" s="0" t="s">
        <v>88</v>
      </c>
      <c r="BN886" s="0" t="s">
        <v>88</v>
      </c>
      <c r="BO886" s="0" t="s">
        <v>88</v>
      </c>
      <c r="BP886" s="0" t="s">
        <v>88</v>
      </c>
      <c r="BQ886" s="0" t="s">
        <v>88</v>
      </c>
      <c r="BR886" s="0" t="s">
        <v>88</v>
      </c>
    </row>
    <row r="887" customFormat="false" ht="12.75" hidden="false" customHeight="true" outlineLevel="0" collapsed="false">
      <c r="D887" s="14" t="s">
        <v>2791</v>
      </c>
      <c r="E887" s="14"/>
      <c r="F887" s="14"/>
      <c r="G887" s="14"/>
      <c r="H887" s="11" t="s">
        <v>2792</v>
      </c>
      <c r="I887" s="11" t="s">
        <v>2793</v>
      </c>
      <c r="J887" s="11"/>
      <c r="K887" s="11"/>
      <c r="L887" s="11"/>
      <c r="M887" s="11" t="s">
        <v>103</v>
      </c>
      <c r="N887" s="11" t="s">
        <v>2474</v>
      </c>
      <c r="O887" s="11" t="s">
        <v>88</v>
      </c>
      <c r="Q887" s="0" t="s">
        <v>153</v>
      </c>
      <c r="Y887" s="0" t="s">
        <v>90</v>
      </c>
      <c r="AC887" s="0" t="s">
        <v>91</v>
      </c>
      <c r="AF887" s="0" t="s">
        <v>88</v>
      </c>
      <c r="AG887" s="0" t="s">
        <v>88</v>
      </c>
      <c r="AH887" s="0" t="s">
        <v>88</v>
      </c>
      <c r="AI887" s="0" t="s">
        <v>88</v>
      </c>
      <c r="AJ887" s="0" t="s">
        <v>88</v>
      </c>
      <c r="AK887" s="0" t="s">
        <v>88</v>
      </c>
      <c r="AL887" s="0" t="s">
        <v>88</v>
      </c>
      <c r="AM887" s="0" t="s">
        <v>88</v>
      </c>
      <c r="AN887" s="0" t="s">
        <v>88</v>
      </c>
      <c r="AO887" s="0" t="s">
        <v>88</v>
      </c>
      <c r="AP887" s="0" t="s">
        <v>88</v>
      </c>
      <c r="AQ887" s="0" t="s">
        <v>88</v>
      </c>
      <c r="AR887" s="0" t="s">
        <v>88</v>
      </c>
      <c r="AS887" s="0" t="s">
        <v>88</v>
      </c>
      <c r="AT887" s="0" t="s">
        <v>88</v>
      </c>
      <c r="AU887" s="0" t="s">
        <v>88</v>
      </c>
      <c r="AV887" s="0" t="s">
        <v>88</v>
      </c>
      <c r="AW887" s="0" t="s">
        <v>88</v>
      </c>
      <c r="AX887" s="0" t="s">
        <v>88</v>
      </c>
      <c r="AY887" s="0" t="s">
        <v>88</v>
      </c>
      <c r="AZ887" s="0" t="s">
        <v>88</v>
      </c>
      <c r="BA887" s="0" t="s">
        <v>88</v>
      </c>
      <c r="BB887" s="0" t="s">
        <v>88</v>
      </c>
      <c r="BC887" s="0" t="s">
        <v>88</v>
      </c>
      <c r="BD887" s="0" t="s">
        <v>88</v>
      </c>
      <c r="BE887" s="0" t="s">
        <v>88</v>
      </c>
      <c r="BF887" s="0" t="s">
        <v>88</v>
      </c>
      <c r="BG887" s="0" t="s">
        <v>88</v>
      </c>
      <c r="BH887" s="0" t="s">
        <v>88</v>
      </c>
      <c r="BI887" s="0" t="s">
        <v>88</v>
      </c>
      <c r="BJ887" s="0" t="s">
        <v>88</v>
      </c>
      <c r="BK887" s="0" t="s">
        <v>88</v>
      </c>
      <c r="BL887" s="0" t="s">
        <v>88</v>
      </c>
      <c r="BM887" s="0" t="s">
        <v>88</v>
      </c>
      <c r="BN887" s="0" t="s">
        <v>88</v>
      </c>
      <c r="BO887" s="0" t="s">
        <v>88</v>
      </c>
      <c r="BP887" s="0" t="s">
        <v>88</v>
      </c>
      <c r="BQ887" s="0" t="s">
        <v>88</v>
      </c>
      <c r="BR887" s="0" t="s">
        <v>88</v>
      </c>
    </row>
    <row r="888" customFormat="false" ht="12.75" hidden="false" customHeight="true" outlineLevel="0" collapsed="false">
      <c r="D888" s="14" t="s">
        <v>2794</v>
      </c>
      <c r="E888" s="14"/>
      <c r="F888" s="14"/>
      <c r="G888" s="14"/>
      <c r="H888" s="11" t="s">
        <v>2795</v>
      </c>
      <c r="I888" s="11" t="s">
        <v>2796</v>
      </c>
      <c r="J888" s="11"/>
      <c r="K888" s="11"/>
      <c r="L888" s="11"/>
      <c r="M888" s="11" t="s">
        <v>103</v>
      </c>
      <c r="N888" s="11" t="s">
        <v>2474</v>
      </c>
      <c r="O888" s="11" t="s">
        <v>88</v>
      </c>
      <c r="Q888" s="0" t="s">
        <v>153</v>
      </c>
      <c r="Y888" s="0" t="s">
        <v>90</v>
      </c>
      <c r="AC888" s="0" t="s">
        <v>91</v>
      </c>
      <c r="AF888" s="0" t="s">
        <v>88</v>
      </c>
      <c r="AG888" s="0" t="s">
        <v>88</v>
      </c>
      <c r="AH888" s="0" t="s">
        <v>88</v>
      </c>
      <c r="AI888" s="0" t="s">
        <v>88</v>
      </c>
      <c r="AJ888" s="0" t="s">
        <v>88</v>
      </c>
      <c r="AK888" s="0" t="s">
        <v>88</v>
      </c>
      <c r="AL888" s="0" t="s">
        <v>88</v>
      </c>
      <c r="AM888" s="0" t="s">
        <v>88</v>
      </c>
      <c r="AN888" s="0" t="s">
        <v>88</v>
      </c>
      <c r="AO888" s="0" t="s">
        <v>88</v>
      </c>
      <c r="AP888" s="0" t="s">
        <v>88</v>
      </c>
      <c r="AQ888" s="0" t="s">
        <v>88</v>
      </c>
      <c r="AR888" s="0" t="s">
        <v>88</v>
      </c>
      <c r="AS888" s="0" t="s">
        <v>88</v>
      </c>
      <c r="AT888" s="0" t="s">
        <v>88</v>
      </c>
      <c r="AU888" s="0" t="s">
        <v>88</v>
      </c>
      <c r="AV888" s="0" t="s">
        <v>88</v>
      </c>
      <c r="AW888" s="0" t="s">
        <v>88</v>
      </c>
      <c r="AX888" s="0" t="s">
        <v>88</v>
      </c>
      <c r="AY888" s="0" t="s">
        <v>88</v>
      </c>
      <c r="AZ888" s="0" t="s">
        <v>88</v>
      </c>
      <c r="BA888" s="0" t="s">
        <v>88</v>
      </c>
      <c r="BB888" s="0" t="s">
        <v>88</v>
      </c>
      <c r="BC888" s="0" t="s">
        <v>88</v>
      </c>
      <c r="BD888" s="0" t="s">
        <v>88</v>
      </c>
      <c r="BE888" s="0" t="s">
        <v>88</v>
      </c>
      <c r="BF888" s="0" t="s">
        <v>88</v>
      </c>
      <c r="BG888" s="0" t="s">
        <v>88</v>
      </c>
      <c r="BH888" s="0" t="s">
        <v>88</v>
      </c>
      <c r="BI888" s="0" t="s">
        <v>88</v>
      </c>
      <c r="BJ888" s="0" t="s">
        <v>88</v>
      </c>
      <c r="BK888" s="0" t="s">
        <v>88</v>
      </c>
      <c r="BL888" s="0" t="s">
        <v>88</v>
      </c>
      <c r="BM888" s="0" t="s">
        <v>88</v>
      </c>
      <c r="BN888" s="0" t="s">
        <v>88</v>
      </c>
      <c r="BO888" s="0" t="s">
        <v>88</v>
      </c>
      <c r="BP888" s="0" t="s">
        <v>88</v>
      </c>
      <c r="BQ888" s="0" t="s">
        <v>88</v>
      </c>
      <c r="BR888" s="0" t="s">
        <v>88</v>
      </c>
    </row>
    <row r="889" customFormat="false" ht="12.75" hidden="false" customHeight="true" outlineLevel="0" collapsed="false">
      <c r="D889" s="14" t="s">
        <v>2797</v>
      </c>
      <c r="E889" s="14"/>
      <c r="F889" s="14"/>
      <c r="G889" s="14"/>
      <c r="H889" s="11" t="s">
        <v>2798</v>
      </c>
      <c r="I889" s="11" t="s">
        <v>2799</v>
      </c>
      <c r="J889" s="11"/>
      <c r="K889" s="11"/>
      <c r="L889" s="11"/>
      <c r="M889" s="11" t="s">
        <v>103</v>
      </c>
      <c r="N889" s="11" t="s">
        <v>2474</v>
      </c>
      <c r="O889" s="11" t="s">
        <v>88</v>
      </c>
      <c r="Q889" s="0" t="s">
        <v>153</v>
      </c>
      <c r="Y889" s="0" t="s">
        <v>90</v>
      </c>
      <c r="AC889" s="0" t="s">
        <v>91</v>
      </c>
      <c r="AF889" s="0" t="s">
        <v>88</v>
      </c>
      <c r="AG889" s="0" t="s">
        <v>88</v>
      </c>
      <c r="AH889" s="0" t="s">
        <v>88</v>
      </c>
      <c r="AI889" s="0" t="s">
        <v>88</v>
      </c>
      <c r="AJ889" s="0" t="s">
        <v>88</v>
      </c>
      <c r="AK889" s="0" t="s">
        <v>88</v>
      </c>
      <c r="AL889" s="0" t="s">
        <v>88</v>
      </c>
      <c r="AM889" s="0" t="s">
        <v>88</v>
      </c>
      <c r="AN889" s="0" t="s">
        <v>88</v>
      </c>
      <c r="AO889" s="0" t="s">
        <v>88</v>
      </c>
      <c r="AP889" s="0" t="s">
        <v>88</v>
      </c>
      <c r="AQ889" s="0" t="s">
        <v>88</v>
      </c>
      <c r="AR889" s="0" t="s">
        <v>88</v>
      </c>
      <c r="AS889" s="0" t="s">
        <v>88</v>
      </c>
      <c r="AT889" s="0" t="s">
        <v>88</v>
      </c>
      <c r="AU889" s="0" t="s">
        <v>88</v>
      </c>
      <c r="AV889" s="0" t="s">
        <v>88</v>
      </c>
      <c r="AW889" s="0" t="s">
        <v>88</v>
      </c>
      <c r="AX889" s="0" t="s">
        <v>88</v>
      </c>
      <c r="AY889" s="0" t="s">
        <v>88</v>
      </c>
      <c r="AZ889" s="0" t="s">
        <v>88</v>
      </c>
      <c r="BA889" s="0" t="s">
        <v>88</v>
      </c>
      <c r="BB889" s="0" t="s">
        <v>88</v>
      </c>
      <c r="BC889" s="0" t="s">
        <v>88</v>
      </c>
      <c r="BD889" s="0" t="s">
        <v>88</v>
      </c>
      <c r="BE889" s="0" t="s">
        <v>88</v>
      </c>
      <c r="BF889" s="0" t="s">
        <v>88</v>
      </c>
      <c r="BG889" s="0" t="s">
        <v>88</v>
      </c>
      <c r="BH889" s="0" t="s">
        <v>88</v>
      </c>
      <c r="BI889" s="0" t="s">
        <v>88</v>
      </c>
      <c r="BJ889" s="0" t="s">
        <v>88</v>
      </c>
      <c r="BK889" s="0" t="s">
        <v>88</v>
      </c>
      <c r="BL889" s="0" t="s">
        <v>88</v>
      </c>
      <c r="BM889" s="0" t="s">
        <v>88</v>
      </c>
      <c r="BN889" s="0" t="s">
        <v>88</v>
      </c>
      <c r="BO889" s="0" t="s">
        <v>88</v>
      </c>
      <c r="BP889" s="0" t="s">
        <v>88</v>
      </c>
      <c r="BQ889" s="0" t="s">
        <v>88</v>
      </c>
      <c r="BR889" s="0" t="s">
        <v>88</v>
      </c>
    </row>
    <row r="890" customFormat="false" ht="12.75" hidden="false" customHeight="true" outlineLevel="0" collapsed="false">
      <c r="D890" s="14" t="s">
        <v>2800</v>
      </c>
      <c r="E890" s="14"/>
      <c r="F890" s="14"/>
      <c r="G890" s="14"/>
      <c r="H890" s="11" t="s">
        <v>2801</v>
      </c>
      <c r="I890" s="11" t="s">
        <v>2802</v>
      </c>
      <c r="J890" s="11"/>
      <c r="K890" s="11"/>
      <c r="L890" s="11"/>
      <c r="M890" s="11" t="s">
        <v>103</v>
      </c>
      <c r="N890" s="11" t="s">
        <v>2474</v>
      </c>
      <c r="O890" s="11" t="s">
        <v>88</v>
      </c>
      <c r="Q890" s="0" t="s">
        <v>153</v>
      </c>
      <c r="Y890" s="0" t="s">
        <v>90</v>
      </c>
      <c r="AC890" s="0" t="s">
        <v>91</v>
      </c>
      <c r="AF890" s="0" t="s">
        <v>88</v>
      </c>
      <c r="AG890" s="0" t="s">
        <v>88</v>
      </c>
      <c r="AH890" s="0" t="s">
        <v>88</v>
      </c>
      <c r="AI890" s="0" t="s">
        <v>88</v>
      </c>
      <c r="AJ890" s="0" t="s">
        <v>88</v>
      </c>
      <c r="AK890" s="0" t="s">
        <v>88</v>
      </c>
      <c r="AL890" s="0" t="s">
        <v>88</v>
      </c>
      <c r="AM890" s="0" t="s">
        <v>88</v>
      </c>
      <c r="AN890" s="0" t="s">
        <v>88</v>
      </c>
      <c r="AO890" s="0" t="s">
        <v>88</v>
      </c>
      <c r="AP890" s="0" t="s">
        <v>88</v>
      </c>
      <c r="AQ890" s="0" t="s">
        <v>88</v>
      </c>
      <c r="AR890" s="0" t="s">
        <v>88</v>
      </c>
      <c r="AS890" s="0" t="s">
        <v>88</v>
      </c>
      <c r="AT890" s="0" t="s">
        <v>88</v>
      </c>
      <c r="AU890" s="0" t="s">
        <v>88</v>
      </c>
      <c r="AV890" s="0" t="s">
        <v>88</v>
      </c>
      <c r="AW890" s="0" t="s">
        <v>88</v>
      </c>
      <c r="AX890" s="0" t="s">
        <v>88</v>
      </c>
      <c r="AY890" s="0" t="s">
        <v>88</v>
      </c>
      <c r="AZ890" s="0" t="s">
        <v>88</v>
      </c>
      <c r="BA890" s="0" t="s">
        <v>88</v>
      </c>
      <c r="BB890" s="0" t="s">
        <v>88</v>
      </c>
      <c r="BC890" s="0" t="s">
        <v>88</v>
      </c>
      <c r="BD890" s="0" t="s">
        <v>88</v>
      </c>
      <c r="BE890" s="0" t="s">
        <v>88</v>
      </c>
      <c r="BF890" s="0" t="s">
        <v>88</v>
      </c>
      <c r="BG890" s="0" t="s">
        <v>88</v>
      </c>
      <c r="BH890" s="0" t="s">
        <v>88</v>
      </c>
      <c r="BI890" s="0" t="s">
        <v>88</v>
      </c>
      <c r="BJ890" s="0" t="s">
        <v>88</v>
      </c>
      <c r="BK890" s="0" t="s">
        <v>88</v>
      </c>
      <c r="BL890" s="0" t="s">
        <v>88</v>
      </c>
      <c r="BM890" s="0" t="s">
        <v>88</v>
      </c>
      <c r="BN890" s="0" t="s">
        <v>88</v>
      </c>
      <c r="BO890" s="0" t="s">
        <v>88</v>
      </c>
      <c r="BP890" s="0" t="s">
        <v>88</v>
      </c>
      <c r="BQ890" s="0" t="s">
        <v>88</v>
      </c>
      <c r="BR890" s="0" t="s">
        <v>88</v>
      </c>
    </row>
    <row r="891" customFormat="false" ht="12.75" hidden="false" customHeight="true" outlineLevel="0" collapsed="false">
      <c r="D891" s="14" t="s">
        <v>2803</v>
      </c>
      <c r="E891" s="14"/>
      <c r="F891" s="14"/>
      <c r="G891" s="14"/>
      <c r="H891" s="11" t="s">
        <v>2804</v>
      </c>
      <c r="I891" s="11" t="s">
        <v>2805</v>
      </c>
      <c r="J891" s="11"/>
      <c r="K891" s="11"/>
      <c r="L891" s="11"/>
      <c r="M891" s="11" t="s">
        <v>103</v>
      </c>
      <c r="N891" s="11" t="s">
        <v>2474</v>
      </c>
      <c r="O891" s="11" t="s">
        <v>88</v>
      </c>
      <c r="Q891" s="0" t="s">
        <v>153</v>
      </c>
      <c r="Y891" s="0" t="s">
        <v>90</v>
      </c>
      <c r="AC891" s="0" t="s">
        <v>91</v>
      </c>
      <c r="AF891" s="0" t="s">
        <v>88</v>
      </c>
      <c r="AG891" s="0" t="s">
        <v>88</v>
      </c>
      <c r="AH891" s="0" t="s">
        <v>88</v>
      </c>
      <c r="AI891" s="0" t="s">
        <v>88</v>
      </c>
      <c r="AJ891" s="0" t="s">
        <v>88</v>
      </c>
      <c r="AK891" s="0" t="s">
        <v>88</v>
      </c>
      <c r="AL891" s="0" t="s">
        <v>88</v>
      </c>
      <c r="AM891" s="0" t="s">
        <v>88</v>
      </c>
      <c r="AN891" s="0" t="s">
        <v>88</v>
      </c>
      <c r="AO891" s="0" t="s">
        <v>88</v>
      </c>
      <c r="AP891" s="0" t="s">
        <v>88</v>
      </c>
      <c r="AQ891" s="0" t="s">
        <v>88</v>
      </c>
      <c r="AR891" s="0" t="s">
        <v>88</v>
      </c>
      <c r="AS891" s="0" t="s">
        <v>88</v>
      </c>
      <c r="AT891" s="0" t="s">
        <v>88</v>
      </c>
      <c r="AU891" s="0" t="s">
        <v>88</v>
      </c>
      <c r="AV891" s="0" t="s">
        <v>88</v>
      </c>
      <c r="AW891" s="0" t="s">
        <v>88</v>
      </c>
      <c r="AX891" s="0" t="s">
        <v>88</v>
      </c>
      <c r="AY891" s="0" t="s">
        <v>88</v>
      </c>
      <c r="AZ891" s="0" t="s">
        <v>88</v>
      </c>
      <c r="BA891" s="0" t="s">
        <v>88</v>
      </c>
      <c r="BB891" s="0" t="s">
        <v>88</v>
      </c>
      <c r="BC891" s="0" t="s">
        <v>88</v>
      </c>
      <c r="BD891" s="0" t="s">
        <v>88</v>
      </c>
      <c r="BE891" s="0" t="s">
        <v>88</v>
      </c>
      <c r="BF891" s="0" t="s">
        <v>88</v>
      </c>
      <c r="BG891" s="0" t="s">
        <v>88</v>
      </c>
      <c r="BH891" s="0" t="s">
        <v>88</v>
      </c>
      <c r="BI891" s="0" t="s">
        <v>88</v>
      </c>
      <c r="BJ891" s="0" t="s">
        <v>88</v>
      </c>
      <c r="BK891" s="0" t="s">
        <v>88</v>
      </c>
      <c r="BL891" s="0" t="s">
        <v>88</v>
      </c>
      <c r="BM891" s="0" t="s">
        <v>88</v>
      </c>
      <c r="BN891" s="0" t="s">
        <v>88</v>
      </c>
      <c r="BO891" s="0" t="s">
        <v>88</v>
      </c>
      <c r="BP891" s="0" t="s">
        <v>88</v>
      </c>
      <c r="BQ891" s="0" t="s">
        <v>88</v>
      </c>
      <c r="BR891" s="0" t="s">
        <v>88</v>
      </c>
    </row>
    <row r="892" customFormat="false" ht="12.75" hidden="false" customHeight="true" outlineLevel="0" collapsed="false">
      <c r="D892" s="14" t="s">
        <v>2806</v>
      </c>
      <c r="E892" s="14"/>
      <c r="F892" s="14"/>
      <c r="G892" s="14"/>
      <c r="H892" s="11" t="s">
        <v>2807</v>
      </c>
      <c r="I892" s="11" t="s">
        <v>2808</v>
      </c>
      <c r="J892" s="11"/>
      <c r="K892" s="11"/>
      <c r="L892" s="11"/>
      <c r="M892" s="11" t="s">
        <v>103</v>
      </c>
      <c r="N892" s="11" t="s">
        <v>2474</v>
      </c>
      <c r="O892" s="11" t="s">
        <v>88</v>
      </c>
      <c r="Q892" s="0" t="s">
        <v>153</v>
      </c>
      <c r="Y892" s="0" t="s">
        <v>90</v>
      </c>
      <c r="AC892" s="0" t="s">
        <v>91</v>
      </c>
      <c r="AF892" s="0" t="s">
        <v>88</v>
      </c>
      <c r="AG892" s="0" t="s">
        <v>88</v>
      </c>
      <c r="AH892" s="0" t="s">
        <v>88</v>
      </c>
      <c r="AI892" s="0" t="s">
        <v>88</v>
      </c>
      <c r="AJ892" s="0" t="s">
        <v>88</v>
      </c>
      <c r="AK892" s="0" t="s">
        <v>88</v>
      </c>
      <c r="AL892" s="0" t="s">
        <v>88</v>
      </c>
      <c r="AM892" s="0" t="s">
        <v>88</v>
      </c>
      <c r="AN892" s="0" t="s">
        <v>88</v>
      </c>
      <c r="AO892" s="0" t="s">
        <v>88</v>
      </c>
      <c r="AP892" s="0" t="s">
        <v>88</v>
      </c>
      <c r="AQ892" s="0" t="s">
        <v>88</v>
      </c>
      <c r="AR892" s="0" t="s">
        <v>88</v>
      </c>
      <c r="AS892" s="0" t="s">
        <v>88</v>
      </c>
      <c r="AT892" s="0" t="s">
        <v>88</v>
      </c>
      <c r="AU892" s="0" t="s">
        <v>88</v>
      </c>
      <c r="AV892" s="0" t="s">
        <v>88</v>
      </c>
      <c r="AW892" s="0" t="s">
        <v>88</v>
      </c>
      <c r="AX892" s="0" t="s">
        <v>88</v>
      </c>
      <c r="AY892" s="0" t="s">
        <v>88</v>
      </c>
      <c r="AZ892" s="0" t="s">
        <v>88</v>
      </c>
      <c r="BA892" s="0" t="s">
        <v>88</v>
      </c>
      <c r="BB892" s="0" t="s">
        <v>88</v>
      </c>
      <c r="BC892" s="0" t="s">
        <v>88</v>
      </c>
      <c r="BD892" s="0" t="s">
        <v>88</v>
      </c>
      <c r="BE892" s="0" t="s">
        <v>88</v>
      </c>
      <c r="BF892" s="0" t="s">
        <v>88</v>
      </c>
      <c r="BG892" s="0" t="s">
        <v>88</v>
      </c>
      <c r="BH892" s="0" t="s">
        <v>88</v>
      </c>
      <c r="BI892" s="0" t="s">
        <v>88</v>
      </c>
      <c r="BJ892" s="0" t="s">
        <v>88</v>
      </c>
      <c r="BK892" s="0" t="s">
        <v>88</v>
      </c>
      <c r="BL892" s="0" t="s">
        <v>88</v>
      </c>
      <c r="BM892" s="0" t="s">
        <v>88</v>
      </c>
      <c r="BN892" s="0" t="s">
        <v>88</v>
      </c>
      <c r="BO892" s="0" t="s">
        <v>88</v>
      </c>
      <c r="BP892" s="0" t="s">
        <v>88</v>
      </c>
      <c r="BQ892" s="0" t="s">
        <v>88</v>
      </c>
      <c r="BR892" s="0" t="s">
        <v>88</v>
      </c>
    </row>
    <row r="893" customFormat="false" ht="12.75" hidden="false" customHeight="true" outlineLevel="0" collapsed="false">
      <c r="D893" s="14" t="s">
        <v>2809</v>
      </c>
      <c r="E893" s="14"/>
      <c r="F893" s="14"/>
      <c r="G893" s="14"/>
      <c r="H893" s="11" t="s">
        <v>2810</v>
      </c>
      <c r="I893" s="11" t="s">
        <v>2811</v>
      </c>
      <c r="J893" s="11"/>
      <c r="K893" s="11"/>
      <c r="L893" s="11"/>
      <c r="M893" s="11" t="s">
        <v>103</v>
      </c>
      <c r="N893" s="11" t="s">
        <v>2474</v>
      </c>
      <c r="O893" s="11" t="s">
        <v>88</v>
      </c>
      <c r="Q893" s="0" t="s">
        <v>153</v>
      </c>
      <c r="Y893" s="0" t="s">
        <v>90</v>
      </c>
      <c r="AC893" s="0" t="s">
        <v>91</v>
      </c>
      <c r="AF893" s="0" t="s">
        <v>88</v>
      </c>
      <c r="AG893" s="0" t="s">
        <v>88</v>
      </c>
      <c r="AH893" s="0" t="s">
        <v>88</v>
      </c>
      <c r="AI893" s="0" t="s">
        <v>88</v>
      </c>
      <c r="AJ893" s="0" t="s">
        <v>88</v>
      </c>
      <c r="AK893" s="0" t="s">
        <v>88</v>
      </c>
      <c r="AL893" s="0" t="s">
        <v>88</v>
      </c>
      <c r="AM893" s="0" t="s">
        <v>88</v>
      </c>
      <c r="AN893" s="0" t="s">
        <v>88</v>
      </c>
      <c r="AO893" s="0" t="s">
        <v>88</v>
      </c>
      <c r="AP893" s="0" t="s">
        <v>88</v>
      </c>
      <c r="AQ893" s="0" t="s">
        <v>88</v>
      </c>
      <c r="AR893" s="0" t="s">
        <v>88</v>
      </c>
      <c r="AS893" s="0" t="s">
        <v>88</v>
      </c>
      <c r="AT893" s="0" t="s">
        <v>88</v>
      </c>
      <c r="AU893" s="0" t="s">
        <v>88</v>
      </c>
      <c r="AV893" s="0" t="s">
        <v>88</v>
      </c>
      <c r="AW893" s="0" t="s">
        <v>88</v>
      </c>
      <c r="AX893" s="0" t="s">
        <v>88</v>
      </c>
      <c r="AY893" s="0" t="s">
        <v>88</v>
      </c>
      <c r="AZ893" s="0" t="s">
        <v>88</v>
      </c>
      <c r="BA893" s="0" t="s">
        <v>88</v>
      </c>
      <c r="BB893" s="0" t="s">
        <v>88</v>
      </c>
      <c r="BC893" s="0" t="s">
        <v>88</v>
      </c>
      <c r="BD893" s="0" t="s">
        <v>88</v>
      </c>
      <c r="BE893" s="0" t="s">
        <v>88</v>
      </c>
      <c r="BF893" s="0" t="s">
        <v>88</v>
      </c>
      <c r="BG893" s="0" t="s">
        <v>88</v>
      </c>
      <c r="BH893" s="0" t="s">
        <v>88</v>
      </c>
      <c r="BI893" s="0" t="s">
        <v>88</v>
      </c>
      <c r="BJ893" s="0" t="s">
        <v>88</v>
      </c>
      <c r="BK893" s="0" t="s">
        <v>88</v>
      </c>
      <c r="BL893" s="0" t="s">
        <v>88</v>
      </c>
      <c r="BM893" s="0" t="s">
        <v>88</v>
      </c>
      <c r="BN893" s="0" t="s">
        <v>88</v>
      </c>
      <c r="BO893" s="0" t="s">
        <v>88</v>
      </c>
      <c r="BP893" s="0" t="s">
        <v>88</v>
      </c>
      <c r="BQ893" s="0" t="s">
        <v>88</v>
      </c>
      <c r="BR893" s="0" t="s">
        <v>88</v>
      </c>
    </row>
    <row r="894" customFormat="false" ht="12.75" hidden="false" customHeight="true" outlineLevel="0" collapsed="false">
      <c r="D894" s="14" t="s">
        <v>2812</v>
      </c>
      <c r="E894" s="14"/>
      <c r="F894" s="14"/>
      <c r="G894" s="14"/>
      <c r="H894" s="11" t="s">
        <v>2813</v>
      </c>
      <c r="I894" s="11" t="s">
        <v>2814</v>
      </c>
      <c r="J894" s="11"/>
      <c r="K894" s="11"/>
      <c r="L894" s="11"/>
      <c r="M894" s="11" t="s">
        <v>103</v>
      </c>
      <c r="N894" s="11" t="s">
        <v>2474</v>
      </c>
      <c r="O894" s="11" t="s">
        <v>88</v>
      </c>
      <c r="Q894" s="0" t="s">
        <v>153</v>
      </c>
      <c r="Y894" s="0" t="s">
        <v>90</v>
      </c>
      <c r="AC894" s="0" t="s">
        <v>91</v>
      </c>
      <c r="AF894" s="0" t="s">
        <v>88</v>
      </c>
      <c r="AG894" s="0" t="s">
        <v>88</v>
      </c>
      <c r="AH894" s="0" t="s">
        <v>88</v>
      </c>
      <c r="AI894" s="0" t="s">
        <v>88</v>
      </c>
      <c r="AJ894" s="0" t="s">
        <v>88</v>
      </c>
      <c r="AK894" s="0" t="s">
        <v>88</v>
      </c>
      <c r="AL894" s="0" t="s">
        <v>88</v>
      </c>
      <c r="AM894" s="0" t="s">
        <v>88</v>
      </c>
      <c r="AN894" s="0" t="s">
        <v>88</v>
      </c>
      <c r="AO894" s="0" t="s">
        <v>88</v>
      </c>
      <c r="AP894" s="0" t="s">
        <v>88</v>
      </c>
      <c r="AQ894" s="0" t="s">
        <v>88</v>
      </c>
      <c r="AR894" s="0" t="s">
        <v>88</v>
      </c>
      <c r="AS894" s="0" t="s">
        <v>88</v>
      </c>
      <c r="AT894" s="0" t="s">
        <v>88</v>
      </c>
      <c r="AU894" s="0" t="s">
        <v>88</v>
      </c>
      <c r="AV894" s="0" t="s">
        <v>88</v>
      </c>
      <c r="AW894" s="0" t="s">
        <v>88</v>
      </c>
      <c r="AX894" s="0" t="s">
        <v>88</v>
      </c>
      <c r="AY894" s="0" t="s">
        <v>88</v>
      </c>
      <c r="AZ894" s="0" t="s">
        <v>88</v>
      </c>
      <c r="BA894" s="0" t="s">
        <v>88</v>
      </c>
      <c r="BB894" s="0" t="s">
        <v>88</v>
      </c>
      <c r="BC894" s="0" t="s">
        <v>88</v>
      </c>
      <c r="BD894" s="0" t="s">
        <v>88</v>
      </c>
      <c r="BE894" s="0" t="s">
        <v>88</v>
      </c>
      <c r="BF894" s="0" t="s">
        <v>88</v>
      </c>
      <c r="BG894" s="0" t="s">
        <v>88</v>
      </c>
      <c r="BH894" s="0" t="s">
        <v>88</v>
      </c>
      <c r="BI894" s="0" t="s">
        <v>88</v>
      </c>
      <c r="BJ894" s="0" t="s">
        <v>88</v>
      </c>
      <c r="BK894" s="0" t="s">
        <v>88</v>
      </c>
      <c r="BL894" s="0" t="s">
        <v>88</v>
      </c>
      <c r="BM894" s="0" t="s">
        <v>88</v>
      </c>
      <c r="BN894" s="0" t="s">
        <v>88</v>
      </c>
      <c r="BO894" s="0" t="s">
        <v>88</v>
      </c>
      <c r="BP894" s="0" t="s">
        <v>88</v>
      </c>
      <c r="BQ894" s="0" t="s">
        <v>88</v>
      </c>
      <c r="BR894" s="0" t="s">
        <v>88</v>
      </c>
    </row>
    <row r="895" customFormat="false" ht="12.75" hidden="false" customHeight="true" outlineLevel="0" collapsed="false">
      <c r="D895" s="14" t="s">
        <v>2815</v>
      </c>
      <c r="E895" s="14"/>
      <c r="F895" s="14"/>
      <c r="G895" s="14"/>
      <c r="H895" s="11" t="s">
        <v>2816</v>
      </c>
      <c r="I895" s="11" t="s">
        <v>2817</v>
      </c>
      <c r="J895" s="11"/>
      <c r="K895" s="11"/>
      <c r="L895" s="11"/>
      <c r="M895" s="11" t="s">
        <v>103</v>
      </c>
      <c r="N895" s="11" t="s">
        <v>2474</v>
      </c>
      <c r="O895" s="11" t="s">
        <v>88</v>
      </c>
      <c r="Q895" s="0" t="s">
        <v>153</v>
      </c>
      <c r="Y895" s="0" t="s">
        <v>90</v>
      </c>
      <c r="AC895" s="0" t="s">
        <v>91</v>
      </c>
      <c r="AF895" s="0" t="s">
        <v>88</v>
      </c>
      <c r="AG895" s="0" t="s">
        <v>88</v>
      </c>
      <c r="AH895" s="0" t="s">
        <v>88</v>
      </c>
      <c r="AI895" s="0" t="s">
        <v>88</v>
      </c>
      <c r="AJ895" s="0" t="s">
        <v>88</v>
      </c>
      <c r="AK895" s="0" t="s">
        <v>88</v>
      </c>
      <c r="AL895" s="0" t="s">
        <v>88</v>
      </c>
      <c r="AM895" s="0" t="s">
        <v>88</v>
      </c>
      <c r="AN895" s="0" t="s">
        <v>88</v>
      </c>
      <c r="AO895" s="0" t="s">
        <v>88</v>
      </c>
      <c r="AP895" s="0" t="s">
        <v>88</v>
      </c>
      <c r="AQ895" s="0" t="s">
        <v>88</v>
      </c>
      <c r="AR895" s="0" t="s">
        <v>88</v>
      </c>
      <c r="AS895" s="0" t="s">
        <v>88</v>
      </c>
      <c r="AT895" s="0" t="s">
        <v>88</v>
      </c>
      <c r="AU895" s="0" t="s">
        <v>88</v>
      </c>
      <c r="AV895" s="0" t="s">
        <v>88</v>
      </c>
      <c r="AW895" s="0" t="s">
        <v>88</v>
      </c>
      <c r="AX895" s="0" t="s">
        <v>88</v>
      </c>
      <c r="AY895" s="0" t="s">
        <v>88</v>
      </c>
      <c r="AZ895" s="0" t="s">
        <v>88</v>
      </c>
      <c r="BA895" s="0" t="s">
        <v>88</v>
      </c>
      <c r="BB895" s="0" t="s">
        <v>88</v>
      </c>
      <c r="BC895" s="0" t="s">
        <v>88</v>
      </c>
      <c r="BD895" s="0" t="s">
        <v>88</v>
      </c>
      <c r="BE895" s="0" t="s">
        <v>88</v>
      </c>
      <c r="BF895" s="0" t="s">
        <v>88</v>
      </c>
      <c r="BG895" s="0" t="s">
        <v>88</v>
      </c>
      <c r="BH895" s="0" t="s">
        <v>88</v>
      </c>
      <c r="BI895" s="0" t="s">
        <v>88</v>
      </c>
      <c r="BJ895" s="0" t="s">
        <v>88</v>
      </c>
      <c r="BK895" s="0" t="s">
        <v>88</v>
      </c>
      <c r="BL895" s="0" t="s">
        <v>88</v>
      </c>
      <c r="BM895" s="0" t="s">
        <v>88</v>
      </c>
      <c r="BN895" s="0" t="s">
        <v>88</v>
      </c>
      <c r="BO895" s="0" t="s">
        <v>88</v>
      </c>
      <c r="BP895" s="0" t="s">
        <v>88</v>
      </c>
      <c r="BQ895" s="0" t="s">
        <v>88</v>
      </c>
      <c r="BR895" s="0" t="s">
        <v>88</v>
      </c>
    </row>
    <row r="896" customFormat="false" ht="12.75" hidden="false" customHeight="true" outlineLevel="0" collapsed="false">
      <c r="D896" s="14" t="s">
        <v>2818</v>
      </c>
      <c r="E896" s="14"/>
      <c r="F896" s="14"/>
      <c r="G896" s="14"/>
      <c r="H896" s="11" t="s">
        <v>2819</v>
      </c>
      <c r="I896" s="11" t="s">
        <v>2820</v>
      </c>
      <c r="J896" s="11"/>
      <c r="K896" s="11"/>
      <c r="L896" s="11"/>
      <c r="M896" s="11" t="s">
        <v>103</v>
      </c>
      <c r="N896" s="11" t="s">
        <v>2474</v>
      </c>
      <c r="O896" s="11" t="s">
        <v>88</v>
      </c>
      <c r="Q896" s="0" t="s">
        <v>153</v>
      </c>
      <c r="Y896" s="0" t="s">
        <v>90</v>
      </c>
      <c r="AC896" s="0" t="s">
        <v>91</v>
      </c>
      <c r="AF896" s="0" t="s">
        <v>88</v>
      </c>
      <c r="AG896" s="0" t="s">
        <v>88</v>
      </c>
      <c r="AH896" s="0" t="s">
        <v>88</v>
      </c>
      <c r="AI896" s="0" t="s">
        <v>88</v>
      </c>
      <c r="AJ896" s="0" t="s">
        <v>88</v>
      </c>
      <c r="AK896" s="0" t="s">
        <v>88</v>
      </c>
      <c r="AL896" s="0" t="s">
        <v>88</v>
      </c>
      <c r="AM896" s="0" t="s">
        <v>88</v>
      </c>
      <c r="AN896" s="0" t="s">
        <v>88</v>
      </c>
      <c r="AO896" s="0" t="s">
        <v>88</v>
      </c>
      <c r="AP896" s="0" t="s">
        <v>88</v>
      </c>
      <c r="AQ896" s="0" t="s">
        <v>88</v>
      </c>
      <c r="AR896" s="0" t="s">
        <v>88</v>
      </c>
      <c r="AS896" s="0" t="s">
        <v>88</v>
      </c>
      <c r="AT896" s="0" t="s">
        <v>88</v>
      </c>
      <c r="AU896" s="0" t="s">
        <v>88</v>
      </c>
      <c r="AV896" s="0" t="s">
        <v>88</v>
      </c>
      <c r="AW896" s="0" t="s">
        <v>88</v>
      </c>
      <c r="AX896" s="0" t="s">
        <v>88</v>
      </c>
      <c r="AY896" s="0" t="s">
        <v>88</v>
      </c>
      <c r="AZ896" s="0" t="s">
        <v>88</v>
      </c>
      <c r="BA896" s="0" t="s">
        <v>88</v>
      </c>
      <c r="BB896" s="0" t="s">
        <v>88</v>
      </c>
      <c r="BC896" s="0" t="s">
        <v>88</v>
      </c>
      <c r="BD896" s="0" t="s">
        <v>88</v>
      </c>
      <c r="BE896" s="0" t="s">
        <v>88</v>
      </c>
      <c r="BF896" s="0" t="s">
        <v>88</v>
      </c>
      <c r="BG896" s="0" t="s">
        <v>88</v>
      </c>
      <c r="BH896" s="0" t="s">
        <v>88</v>
      </c>
      <c r="BI896" s="0" t="s">
        <v>88</v>
      </c>
      <c r="BJ896" s="0" t="s">
        <v>88</v>
      </c>
      <c r="BK896" s="0" t="s">
        <v>88</v>
      </c>
      <c r="BL896" s="0" t="s">
        <v>88</v>
      </c>
      <c r="BM896" s="0" t="s">
        <v>88</v>
      </c>
      <c r="BN896" s="0" t="s">
        <v>88</v>
      </c>
      <c r="BO896" s="0" t="s">
        <v>88</v>
      </c>
      <c r="BP896" s="0" t="s">
        <v>88</v>
      </c>
      <c r="BQ896" s="0" t="s">
        <v>88</v>
      </c>
      <c r="BR896" s="0" t="s">
        <v>88</v>
      </c>
    </row>
    <row r="897" customFormat="false" ht="12.75" hidden="false" customHeight="true" outlineLevel="0" collapsed="false">
      <c r="D897" s="14" t="s">
        <v>2821</v>
      </c>
      <c r="E897" s="14"/>
      <c r="F897" s="14"/>
      <c r="G897" s="14"/>
      <c r="H897" s="11" t="s">
        <v>2535</v>
      </c>
      <c r="I897" s="11" t="s">
        <v>2822</v>
      </c>
      <c r="J897" s="11"/>
      <c r="K897" s="11"/>
      <c r="L897" s="11"/>
      <c r="M897" s="11" t="s">
        <v>103</v>
      </c>
      <c r="N897" s="11" t="s">
        <v>2474</v>
      </c>
      <c r="O897" s="11" t="s">
        <v>88</v>
      </c>
      <c r="Q897" s="0" t="s">
        <v>153</v>
      </c>
      <c r="Y897" s="0" t="s">
        <v>90</v>
      </c>
      <c r="AC897" s="0" t="s">
        <v>91</v>
      </c>
      <c r="AF897" s="0" t="s">
        <v>88</v>
      </c>
      <c r="AG897" s="0" t="s">
        <v>88</v>
      </c>
      <c r="AH897" s="0" t="s">
        <v>88</v>
      </c>
      <c r="AI897" s="0" t="s">
        <v>88</v>
      </c>
      <c r="AJ897" s="0" t="s">
        <v>88</v>
      </c>
      <c r="AK897" s="0" t="s">
        <v>88</v>
      </c>
      <c r="AL897" s="0" t="s">
        <v>88</v>
      </c>
      <c r="AM897" s="0" t="s">
        <v>88</v>
      </c>
      <c r="AN897" s="0" t="s">
        <v>88</v>
      </c>
      <c r="AO897" s="0" t="s">
        <v>88</v>
      </c>
      <c r="AP897" s="0" t="s">
        <v>88</v>
      </c>
      <c r="AQ897" s="0" t="s">
        <v>88</v>
      </c>
      <c r="AR897" s="0" t="s">
        <v>88</v>
      </c>
      <c r="AS897" s="0" t="s">
        <v>88</v>
      </c>
      <c r="AT897" s="0" t="s">
        <v>88</v>
      </c>
      <c r="AU897" s="0" t="s">
        <v>88</v>
      </c>
      <c r="AV897" s="0" t="s">
        <v>88</v>
      </c>
      <c r="AW897" s="0" t="s">
        <v>88</v>
      </c>
      <c r="AX897" s="0" t="s">
        <v>88</v>
      </c>
      <c r="AY897" s="0" t="s">
        <v>88</v>
      </c>
      <c r="AZ897" s="0" t="s">
        <v>88</v>
      </c>
      <c r="BA897" s="0" t="s">
        <v>88</v>
      </c>
      <c r="BB897" s="0" t="s">
        <v>88</v>
      </c>
      <c r="BC897" s="0" t="s">
        <v>88</v>
      </c>
      <c r="BD897" s="0" t="s">
        <v>88</v>
      </c>
      <c r="BE897" s="0" t="s">
        <v>88</v>
      </c>
      <c r="BF897" s="0" t="s">
        <v>88</v>
      </c>
      <c r="BG897" s="0" t="s">
        <v>88</v>
      </c>
      <c r="BH897" s="0" t="s">
        <v>88</v>
      </c>
      <c r="BI897" s="0" t="s">
        <v>88</v>
      </c>
      <c r="BJ897" s="0" t="s">
        <v>88</v>
      </c>
      <c r="BK897" s="0" t="s">
        <v>88</v>
      </c>
      <c r="BL897" s="0" t="s">
        <v>88</v>
      </c>
      <c r="BM897" s="0" t="s">
        <v>88</v>
      </c>
      <c r="BN897" s="0" t="s">
        <v>88</v>
      </c>
      <c r="BO897" s="0" t="s">
        <v>88</v>
      </c>
      <c r="BP897" s="0" t="s">
        <v>88</v>
      </c>
      <c r="BQ897" s="0" t="s">
        <v>88</v>
      </c>
      <c r="BR897" s="0" t="s">
        <v>88</v>
      </c>
    </row>
    <row r="898" customFormat="false" ht="12.75" hidden="false" customHeight="true" outlineLevel="0" collapsed="false">
      <c r="D898" s="14" t="s">
        <v>2823</v>
      </c>
      <c r="E898" s="14"/>
      <c r="F898" s="14"/>
      <c r="G898" s="14"/>
      <c r="H898" s="11" t="s">
        <v>2538</v>
      </c>
      <c r="I898" s="11" t="s">
        <v>2824</v>
      </c>
      <c r="J898" s="11"/>
      <c r="K898" s="11"/>
      <c r="L898" s="11"/>
      <c r="M898" s="11" t="s">
        <v>103</v>
      </c>
      <c r="N898" s="11" t="s">
        <v>2474</v>
      </c>
      <c r="O898" s="11" t="s">
        <v>88</v>
      </c>
      <c r="Q898" s="0" t="s">
        <v>153</v>
      </c>
      <c r="Y898" s="0" t="s">
        <v>90</v>
      </c>
      <c r="AC898" s="0" t="s">
        <v>91</v>
      </c>
      <c r="AF898" s="0" t="s">
        <v>88</v>
      </c>
      <c r="AG898" s="0" t="s">
        <v>88</v>
      </c>
      <c r="AH898" s="0" t="s">
        <v>88</v>
      </c>
      <c r="AI898" s="0" t="s">
        <v>88</v>
      </c>
      <c r="AJ898" s="0" t="s">
        <v>88</v>
      </c>
      <c r="AK898" s="0" t="s">
        <v>88</v>
      </c>
      <c r="AL898" s="0" t="s">
        <v>88</v>
      </c>
      <c r="AM898" s="0" t="s">
        <v>88</v>
      </c>
      <c r="AN898" s="0" t="s">
        <v>88</v>
      </c>
      <c r="AO898" s="0" t="s">
        <v>88</v>
      </c>
      <c r="AP898" s="0" t="s">
        <v>88</v>
      </c>
      <c r="AQ898" s="0" t="s">
        <v>88</v>
      </c>
      <c r="AR898" s="0" t="s">
        <v>88</v>
      </c>
      <c r="AS898" s="0" t="s">
        <v>88</v>
      </c>
      <c r="AT898" s="0" t="s">
        <v>88</v>
      </c>
      <c r="AU898" s="0" t="s">
        <v>88</v>
      </c>
      <c r="AV898" s="0" t="s">
        <v>88</v>
      </c>
      <c r="AW898" s="0" t="s">
        <v>88</v>
      </c>
      <c r="AX898" s="0" t="s">
        <v>88</v>
      </c>
      <c r="AY898" s="0" t="s">
        <v>88</v>
      </c>
      <c r="AZ898" s="0" t="s">
        <v>88</v>
      </c>
      <c r="BA898" s="0" t="s">
        <v>88</v>
      </c>
      <c r="BB898" s="0" t="s">
        <v>88</v>
      </c>
      <c r="BC898" s="0" t="s">
        <v>88</v>
      </c>
      <c r="BD898" s="0" t="s">
        <v>88</v>
      </c>
      <c r="BE898" s="0" t="s">
        <v>88</v>
      </c>
      <c r="BF898" s="0" t="s">
        <v>88</v>
      </c>
      <c r="BG898" s="0" t="s">
        <v>88</v>
      </c>
      <c r="BH898" s="0" t="s">
        <v>88</v>
      </c>
      <c r="BI898" s="0" t="s">
        <v>88</v>
      </c>
      <c r="BJ898" s="0" t="s">
        <v>88</v>
      </c>
      <c r="BK898" s="0" t="s">
        <v>88</v>
      </c>
      <c r="BL898" s="0" t="s">
        <v>88</v>
      </c>
      <c r="BM898" s="0" t="s">
        <v>88</v>
      </c>
      <c r="BN898" s="0" t="s">
        <v>88</v>
      </c>
      <c r="BO898" s="0" t="s">
        <v>88</v>
      </c>
      <c r="BP898" s="0" t="s">
        <v>88</v>
      </c>
      <c r="BQ898" s="0" t="s">
        <v>88</v>
      </c>
      <c r="BR898" s="0" t="s">
        <v>88</v>
      </c>
    </row>
    <row r="899" customFormat="false" ht="12.75" hidden="false" customHeight="true" outlineLevel="0" collapsed="false">
      <c r="D899" s="14" t="s">
        <v>2825</v>
      </c>
      <c r="E899" s="14"/>
      <c r="F899" s="14"/>
      <c r="G899" s="14"/>
      <c r="H899" s="11" t="s">
        <v>2826</v>
      </c>
      <c r="I899" s="11" t="s">
        <v>2827</v>
      </c>
      <c r="J899" s="11"/>
      <c r="K899" s="11"/>
      <c r="L899" s="11"/>
      <c r="M899" s="11" t="s">
        <v>103</v>
      </c>
      <c r="N899" s="11" t="s">
        <v>2474</v>
      </c>
      <c r="O899" s="11" t="s">
        <v>88</v>
      </c>
      <c r="Q899" s="0" t="s">
        <v>153</v>
      </c>
      <c r="Y899" s="0" t="s">
        <v>90</v>
      </c>
      <c r="AC899" s="0" t="s">
        <v>91</v>
      </c>
      <c r="AF899" s="0" t="s">
        <v>88</v>
      </c>
      <c r="AG899" s="0" t="s">
        <v>88</v>
      </c>
      <c r="AH899" s="0" t="s">
        <v>88</v>
      </c>
      <c r="AI899" s="0" t="s">
        <v>88</v>
      </c>
      <c r="AJ899" s="0" t="s">
        <v>88</v>
      </c>
      <c r="AK899" s="0" t="s">
        <v>88</v>
      </c>
      <c r="AL899" s="0" t="s">
        <v>88</v>
      </c>
      <c r="AM899" s="0" t="s">
        <v>88</v>
      </c>
      <c r="AN899" s="0" t="s">
        <v>88</v>
      </c>
      <c r="AO899" s="0" t="s">
        <v>88</v>
      </c>
      <c r="AP899" s="0" t="s">
        <v>88</v>
      </c>
      <c r="AQ899" s="0" t="s">
        <v>88</v>
      </c>
      <c r="AR899" s="0" t="s">
        <v>88</v>
      </c>
      <c r="AS899" s="0" t="s">
        <v>88</v>
      </c>
      <c r="AT899" s="0" t="s">
        <v>88</v>
      </c>
      <c r="AU899" s="0" t="s">
        <v>88</v>
      </c>
      <c r="AV899" s="0" t="s">
        <v>88</v>
      </c>
      <c r="AW899" s="0" t="s">
        <v>88</v>
      </c>
      <c r="AX899" s="0" t="s">
        <v>88</v>
      </c>
      <c r="AY899" s="0" t="s">
        <v>88</v>
      </c>
      <c r="AZ899" s="0" t="s">
        <v>88</v>
      </c>
      <c r="BA899" s="0" t="s">
        <v>88</v>
      </c>
      <c r="BB899" s="0" t="s">
        <v>88</v>
      </c>
      <c r="BC899" s="0" t="s">
        <v>88</v>
      </c>
      <c r="BD899" s="0" t="s">
        <v>88</v>
      </c>
      <c r="BE899" s="0" t="s">
        <v>88</v>
      </c>
      <c r="BF899" s="0" t="s">
        <v>88</v>
      </c>
      <c r="BG899" s="0" t="s">
        <v>88</v>
      </c>
      <c r="BH899" s="0" t="s">
        <v>88</v>
      </c>
      <c r="BI899" s="0" t="s">
        <v>88</v>
      </c>
      <c r="BJ899" s="0" t="s">
        <v>88</v>
      </c>
      <c r="BK899" s="0" t="s">
        <v>88</v>
      </c>
      <c r="BL899" s="0" t="s">
        <v>88</v>
      </c>
      <c r="BM899" s="0" t="s">
        <v>88</v>
      </c>
      <c r="BN899" s="0" t="s">
        <v>88</v>
      </c>
      <c r="BO899" s="0" t="s">
        <v>88</v>
      </c>
      <c r="BP899" s="0" t="s">
        <v>88</v>
      </c>
      <c r="BQ899" s="0" t="s">
        <v>88</v>
      </c>
      <c r="BR899" s="0" t="s">
        <v>88</v>
      </c>
    </row>
    <row r="900" customFormat="false" ht="12.75" hidden="false" customHeight="true" outlineLevel="0" collapsed="false">
      <c r="D900" s="14" t="s">
        <v>2828</v>
      </c>
      <c r="E900" s="14"/>
      <c r="F900" s="14"/>
      <c r="G900" s="14"/>
      <c r="H900" s="11" t="s">
        <v>2829</v>
      </c>
      <c r="I900" s="11" t="s">
        <v>2830</v>
      </c>
      <c r="J900" s="11"/>
      <c r="K900" s="11"/>
      <c r="L900" s="11"/>
      <c r="M900" s="11" t="s">
        <v>103</v>
      </c>
      <c r="N900" s="11" t="s">
        <v>2474</v>
      </c>
      <c r="O900" s="11" t="s">
        <v>88</v>
      </c>
      <c r="Q900" s="0" t="s">
        <v>153</v>
      </c>
      <c r="Y900" s="0" t="s">
        <v>90</v>
      </c>
      <c r="AC900" s="0" t="s">
        <v>91</v>
      </c>
      <c r="AF900" s="0" t="s">
        <v>88</v>
      </c>
      <c r="AG900" s="0" t="s">
        <v>88</v>
      </c>
      <c r="AH900" s="0" t="s">
        <v>88</v>
      </c>
      <c r="AI900" s="0" t="s">
        <v>88</v>
      </c>
      <c r="AJ900" s="0" t="s">
        <v>88</v>
      </c>
      <c r="AK900" s="0" t="s">
        <v>88</v>
      </c>
      <c r="AL900" s="0" t="s">
        <v>88</v>
      </c>
      <c r="AM900" s="0" t="s">
        <v>88</v>
      </c>
      <c r="AN900" s="0" t="s">
        <v>88</v>
      </c>
      <c r="AO900" s="0" t="s">
        <v>88</v>
      </c>
      <c r="AP900" s="0" t="s">
        <v>88</v>
      </c>
      <c r="AQ900" s="0" t="s">
        <v>88</v>
      </c>
      <c r="AR900" s="0" t="s">
        <v>88</v>
      </c>
      <c r="AS900" s="0" t="s">
        <v>88</v>
      </c>
      <c r="AT900" s="0" t="s">
        <v>88</v>
      </c>
      <c r="AU900" s="0" t="s">
        <v>88</v>
      </c>
      <c r="AV900" s="0" t="s">
        <v>88</v>
      </c>
      <c r="AW900" s="0" t="s">
        <v>88</v>
      </c>
      <c r="AX900" s="0" t="s">
        <v>88</v>
      </c>
      <c r="AY900" s="0" t="s">
        <v>88</v>
      </c>
      <c r="AZ900" s="0" t="s">
        <v>88</v>
      </c>
      <c r="BA900" s="0" t="s">
        <v>88</v>
      </c>
      <c r="BB900" s="0" t="s">
        <v>88</v>
      </c>
      <c r="BC900" s="0" t="s">
        <v>88</v>
      </c>
      <c r="BD900" s="0" t="s">
        <v>88</v>
      </c>
      <c r="BE900" s="0" t="s">
        <v>88</v>
      </c>
      <c r="BF900" s="0" t="s">
        <v>88</v>
      </c>
      <c r="BG900" s="0" t="s">
        <v>88</v>
      </c>
      <c r="BH900" s="0" t="s">
        <v>88</v>
      </c>
      <c r="BI900" s="0" t="s">
        <v>88</v>
      </c>
      <c r="BJ900" s="0" t="s">
        <v>88</v>
      </c>
      <c r="BK900" s="0" t="s">
        <v>88</v>
      </c>
      <c r="BL900" s="0" t="s">
        <v>88</v>
      </c>
      <c r="BM900" s="0" t="s">
        <v>88</v>
      </c>
      <c r="BN900" s="0" t="s">
        <v>88</v>
      </c>
      <c r="BO900" s="0" t="s">
        <v>88</v>
      </c>
      <c r="BP900" s="0" t="s">
        <v>88</v>
      </c>
      <c r="BQ900" s="0" t="s">
        <v>88</v>
      </c>
      <c r="BR900" s="0" t="s">
        <v>88</v>
      </c>
    </row>
    <row r="901" customFormat="false" ht="12.75" hidden="false" customHeight="true" outlineLevel="0" collapsed="false">
      <c r="D901" s="14" t="s">
        <v>2831</v>
      </c>
      <c r="E901" s="14"/>
      <c r="F901" s="14"/>
      <c r="G901" s="14"/>
      <c r="H901" s="11" t="s">
        <v>2535</v>
      </c>
      <c r="I901" s="11" t="s">
        <v>2832</v>
      </c>
      <c r="J901" s="11"/>
      <c r="K901" s="11"/>
      <c r="L901" s="11"/>
      <c r="M901" s="11" t="s">
        <v>103</v>
      </c>
      <c r="N901" s="11" t="s">
        <v>2474</v>
      </c>
      <c r="O901" s="11" t="s">
        <v>88</v>
      </c>
      <c r="Q901" s="0" t="s">
        <v>153</v>
      </c>
      <c r="Y901" s="0" t="s">
        <v>90</v>
      </c>
      <c r="AC901" s="0" t="s">
        <v>91</v>
      </c>
      <c r="AF901" s="0" t="s">
        <v>88</v>
      </c>
      <c r="AG901" s="0" t="s">
        <v>88</v>
      </c>
      <c r="AH901" s="0" t="s">
        <v>88</v>
      </c>
      <c r="AI901" s="0" t="s">
        <v>88</v>
      </c>
      <c r="AJ901" s="0" t="s">
        <v>88</v>
      </c>
      <c r="AK901" s="0" t="s">
        <v>88</v>
      </c>
      <c r="AL901" s="0" t="s">
        <v>88</v>
      </c>
      <c r="AM901" s="0" t="s">
        <v>88</v>
      </c>
      <c r="AN901" s="0" t="s">
        <v>88</v>
      </c>
      <c r="AO901" s="0" t="s">
        <v>88</v>
      </c>
      <c r="AP901" s="0" t="s">
        <v>88</v>
      </c>
      <c r="AQ901" s="0" t="s">
        <v>88</v>
      </c>
      <c r="AR901" s="0" t="s">
        <v>88</v>
      </c>
      <c r="AS901" s="0" t="s">
        <v>88</v>
      </c>
      <c r="AT901" s="0" t="s">
        <v>88</v>
      </c>
      <c r="AU901" s="0" t="s">
        <v>88</v>
      </c>
      <c r="AV901" s="0" t="s">
        <v>88</v>
      </c>
      <c r="AW901" s="0" t="s">
        <v>88</v>
      </c>
      <c r="AX901" s="0" t="s">
        <v>88</v>
      </c>
      <c r="AY901" s="0" t="s">
        <v>88</v>
      </c>
      <c r="AZ901" s="0" t="s">
        <v>88</v>
      </c>
      <c r="BA901" s="0" t="s">
        <v>88</v>
      </c>
      <c r="BB901" s="0" t="s">
        <v>88</v>
      </c>
      <c r="BC901" s="0" t="s">
        <v>88</v>
      </c>
      <c r="BD901" s="0" t="s">
        <v>88</v>
      </c>
      <c r="BE901" s="0" t="s">
        <v>88</v>
      </c>
      <c r="BF901" s="0" t="s">
        <v>88</v>
      </c>
      <c r="BG901" s="0" t="s">
        <v>88</v>
      </c>
      <c r="BH901" s="0" t="s">
        <v>88</v>
      </c>
      <c r="BI901" s="0" t="s">
        <v>88</v>
      </c>
      <c r="BJ901" s="0" t="s">
        <v>88</v>
      </c>
      <c r="BK901" s="0" t="s">
        <v>88</v>
      </c>
      <c r="BL901" s="0" t="s">
        <v>88</v>
      </c>
      <c r="BM901" s="0" t="s">
        <v>88</v>
      </c>
      <c r="BN901" s="0" t="s">
        <v>88</v>
      </c>
      <c r="BO901" s="0" t="s">
        <v>88</v>
      </c>
      <c r="BP901" s="0" t="s">
        <v>88</v>
      </c>
      <c r="BQ901" s="0" t="s">
        <v>88</v>
      </c>
      <c r="BR901" s="0" t="s">
        <v>88</v>
      </c>
    </row>
    <row r="902" customFormat="false" ht="12.75" hidden="false" customHeight="true" outlineLevel="0" collapsed="false">
      <c r="D902" s="14" t="s">
        <v>2833</v>
      </c>
      <c r="E902" s="14"/>
      <c r="F902" s="14"/>
      <c r="G902" s="14"/>
      <c r="H902" s="11" t="s">
        <v>2538</v>
      </c>
      <c r="I902" s="11" t="s">
        <v>2834</v>
      </c>
      <c r="J902" s="11"/>
      <c r="K902" s="11"/>
      <c r="L902" s="11"/>
      <c r="M902" s="11" t="s">
        <v>103</v>
      </c>
      <c r="N902" s="11" t="s">
        <v>2474</v>
      </c>
      <c r="O902" s="11" t="s">
        <v>88</v>
      </c>
      <c r="Q902" s="0" t="s">
        <v>153</v>
      </c>
      <c r="Y902" s="0" t="s">
        <v>90</v>
      </c>
      <c r="AC902" s="0" t="s">
        <v>91</v>
      </c>
      <c r="AF902" s="0" t="s">
        <v>88</v>
      </c>
      <c r="AG902" s="0" t="s">
        <v>88</v>
      </c>
      <c r="AH902" s="0" t="s">
        <v>88</v>
      </c>
      <c r="AI902" s="0" t="s">
        <v>88</v>
      </c>
      <c r="AJ902" s="0" t="s">
        <v>88</v>
      </c>
      <c r="AK902" s="0" t="s">
        <v>88</v>
      </c>
      <c r="AL902" s="0" t="s">
        <v>88</v>
      </c>
      <c r="AM902" s="0" t="s">
        <v>88</v>
      </c>
      <c r="AN902" s="0" t="s">
        <v>88</v>
      </c>
      <c r="AO902" s="0" t="s">
        <v>88</v>
      </c>
      <c r="AP902" s="0" t="s">
        <v>88</v>
      </c>
      <c r="AQ902" s="0" t="s">
        <v>88</v>
      </c>
      <c r="AR902" s="0" t="s">
        <v>88</v>
      </c>
      <c r="AS902" s="0" t="s">
        <v>88</v>
      </c>
      <c r="AT902" s="0" t="s">
        <v>88</v>
      </c>
      <c r="AU902" s="0" t="s">
        <v>88</v>
      </c>
      <c r="AV902" s="0" t="s">
        <v>88</v>
      </c>
      <c r="AW902" s="0" t="s">
        <v>88</v>
      </c>
      <c r="AX902" s="0" t="s">
        <v>88</v>
      </c>
      <c r="AY902" s="0" t="s">
        <v>88</v>
      </c>
      <c r="AZ902" s="0" t="s">
        <v>88</v>
      </c>
      <c r="BA902" s="0" t="s">
        <v>88</v>
      </c>
      <c r="BB902" s="0" t="s">
        <v>88</v>
      </c>
      <c r="BC902" s="0" t="s">
        <v>88</v>
      </c>
      <c r="BD902" s="0" t="s">
        <v>88</v>
      </c>
      <c r="BE902" s="0" t="s">
        <v>88</v>
      </c>
      <c r="BF902" s="0" t="s">
        <v>88</v>
      </c>
      <c r="BG902" s="0" t="s">
        <v>88</v>
      </c>
      <c r="BH902" s="0" t="s">
        <v>88</v>
      </c>
      <c r="BI902" s="0" t="s">
        <v>88</v>
      </c>
      <c r="BJ902" s="0" t="s">
        <v>88</v>
      </c>
      <c r="BK902" s="0" t="s">
        <v>88</v>
      </c>
      <c r="BL902" s="0" t="s">
        <v>88</v>
      </c>
      <c r="BM902" s="0" t="s">
        <v>88</v>
      </c>
      <c r="BN902" s="0" t="s">
        <v>88</v>
      </c>
      <c r="BO902" s="0" t="s">
        <v>88</v>
      </c>
      <c r="BP902" s="0" t="s">
        <v>88</v>
      </c>
      <c r="BQ902" s="0" t="s">
        <v>88</v>
      </c>
      <c r="BR902" s="0" t="s">
        <v>88</v>
      </c>
    </row>
    <row r="903" customFormat="false" ht="12.75" hidden="false" customHeight="true" outlineLevel="0" collapsed="false">
      <c r="D903" s="14" t="s">
        <v>2835</v>
      </c>
      <c r="E903" s="14"/>
      <c r="F903" s="14"/>
      <c r="G903" s="14"/>
      <c r="H903" s="11" t="s">
        <v>2535</v>
      </c>
      <c r="I903" s="11" t="s">
        <v>2836</v>
      </c>
      <c r="J903" s="11"/>
      <c r="K903" s="11"/>
      <c r="L903" s="11"/>
      <c r="M903" s="11" t="s">
        <v>103</v>
      </c>
      <c r="N903" s="11" t="s">
        <v>2474</v>
      </c>
      <c r="O903" s="11" t="s">
        <v>88</v>
      </c>
      <c r="Q903" s="0" t="s">
        <v>153</v>
      </c>
      <c r="Y903" s="0" t="s">
        <v>90</v>
      </c>
      <c r="AC903" s="0" t="s">
        <v>91</v>
      </c>
      <c r="AF903" s="0" t="s">
        <v>88</v>
      </c>
      <c r="AG903" s="0" t="s">
        <v>88</v>
      </c>
      <c r="AH903" s="0" t="s">
        <v>88</v>
      </c>
      <c r="AI903" s="0" t="s">
        <v>88</v>
      </c>
      <c r="AJ903" s="0" t="s">
        <v>88</v>
      </c>
      <c r="AK903" s="0" t="s">
        <v>88</v>
      </c>
      <c r="AL903" s="0" t="s">
        <v>88</v>
      </c>
      <c r="AM903" s="0" t="s">
        <v>88</v>
      </c>
      <c r="AN903" s="0" t="s">
        <v>88</v>
      </c>
      <c r="AO903" s="0" t="s">
        <v>88</v>
      </c>
      <c r="AP903" s="0" t="s">
        <v>88</v>
      </c>
      <c r="AQ903" s="0" t="s">
        <v>88</v>
      </c>
      <c r="AR903" s="0" t="s">
        <v>88</v>
      </c>
      <c r="AS903" s="0" t="s">
        <v>88</v>
      </c>
      <c r="AT903" s="0" t="s">
        <v>88</v>
      </c>
      <c r="AU903" s="0" t="s">
        <v>88</v>
      </c>
      <c r="AV903" s="0" t="s">
        <v>88</v>
      </c>
      <c r="AW903" s="0" t="s">
        <v>88</v>
      </c>
      <c r="AX903" s="0" t="s">
        <v>88</v>
      </c>
      <c r="AY903" s="0" t="s">
        <v>88</v>
      </c>
      <c r="AZ903" s="0" t="s">
        <v>88</v>
      </c>
      <c r="BA903" s="0" t="s">
        <v>88</v>
      </c>
      <c r="BB903" s="0" t="s">
        <v>88</v>
      </c>
      <c r="BC903" s="0" t="s">
        <v>88</v>
      </c>
      <c r="BD903" s="0" t="s">
        <v>88</v>
      </c>
      <c r="BE903" s="0" t="s">
        <v>88</v>
      </c>
      <c r="BF903" s="0" t="s">
        <v>88</v>
      </c>
      <c r="BG903" s="0" t="s">
        <v>88</v>
      </c>
      <c r="BH903" s="0" t="s">
        <v>88</v>
      </c>
      <c r="BI903" s="0" t="s">
        <v>88</v>
      </c>
      <c r="BJ903" s="0" t="s">
        <v>88</v>
      </c>
      <c r="BK903" s="0" t="s">
        <v>88</v>
      </c>
      <c r="BL903" s="0" t="s">
        <v>88</v>
      </c>
      <c r="BM903" s="0" t="s">
        <v>88</v>
      </c>
      <c r="BN903" s="0" t="s">
        <v>88</v>
      </c>
      <c r="BO903" s="0" t="s">
        <v>88</v>
      </c>
      <c r="BP903" s="0" t="s">
        <v>88</v>
      </c>
      <c r="BQ903" s="0" t="s">
        <v>88</v>
      </c>
      <c r="BR903" s="0" t="s">
        <v>88</v>
      </c>
    </row>
    <row r="904" customFormat="false" ht="12.75" hidden="false" customHeight="true" outlineLevel="0" collapsed="false">
      <c r="D904" s="14" t="s">
        <v>2837</v>
      </c>
      <c r="E904" s="14"/>
      <c r="F904" s="14"/>
      <c r="G904" s="14"/>
      <c r="H904" s="11" t="s">
        <v>2538</v>
      </c>
      <c r="I904" s="11" t="s">
        <v>2838</v>
      </c>
      <c r="J904" s="11"/>
      <c r="K904" s="11"/>
      <c r="L904" s="11"/>
      <c r="M904" s="11" t="s">
        <v>103</v>
      </c>
      <c r="N904" s="11" t="s">
        <v>2474</v>
      </c>
      <c r="O904" s="11" t="s">
        <v>88</v>
      </c>
      <c r="Q904" s="0" t="s">
        <v>153</v>
      </c>
      <c r="Y904" s="0" t="s">
        <v>90</v>
      </c>
      <c r="AC904" s="0" t="s">
        <v>91</v>
      </c>
      <c r="AF904" s="0" t="s">
        <v>88</v>
      </c>
      <c r="AG904" s="0" t="s">
        <v>88</v>
      </c>
      <c r="AH904" s="0" t="s">
        <v>88</v>
      </c>
      <c r="AI904" s="0" t="s">
        <v>88</v>
      </c>
      <c r="AJ904" s="0" t="s">
        <v>88</v>
      </c>
      <c r="AK904" s="0" t="s">
        <v>88</v>
      </c>
      <c r="AL904" s="0" t="s">
        <v>88</v>
      </c>
      <c r="AM904" s="0" t="s">
        <v>88</v>
      </c>
      <c r="AN904" s="0" t="s">
        <v>88</v>
      </c>
      <c r="AO904" s="0" t="s">
        <v>88</v>
      </c>
      <c r="AP904" s="0" t="s">
        <v>88</v>
      </c>
      <c r="AQ904" s="0" t="s">
        <v>88</v>
      </c>
      <c r="AR904" s="0" t="s">
        <v>88</v>
      </c>
      <c r="AS904" s="0" t="s">
        <v>88</v>
      </c>
      <c r="AT904" s="0" t="s">
        <v>88</v>
      </c>
      <c r="AU904" s="0" t="s">
        <v>88</v>
      </c>
      <c r="AV904" s="0" t="s">
        <v>88</v>
      </c>
      <c r="AW904" s="0" t="s">
        <v>88</v>
      </c>
      <c r="AX904" s="0" t="s">
        <v>88</v>
      </c>
      <c r="AY904" s="0" t="s">
        <v>88</v>
      </c>
      <c r="AZ904" s="0" t="s">
        <v>88</v>
      </c>
      <c r="BA904" s="0" t="s">
        <v>88</v>
      </c>
      <c r="BB904" s="0" t="s">
        <v>88</v>
      </c>
      <c r="BC904" s="0" t="s">
        <v>88</v>
      </c>
      <c r="BD904" s="0" t="s">
        <v>88</v>
      </c>
      <c r="BE904" s="0" t="s">
        <v>88</v>
      </c>
      <c r="BF904" s="0" t="s">
        <v>88</v>
      </c>
      <c r="BG904" s="0" t="s">
        <v>88</v>
      </c>
      <c r="BH904" s="0" t="s">
        <v>88</v>
      </c>
      <c r="BI904" s="0" t="s">
        <v>88</v>
      </c>
      <c r="BJ904" s="0" t="s">
        <v>88</v>
      </c>
      <c r="BK904" s="0" t="s">
        <v>88</v>
      </c>
      <c r="BL904" s="0" t="s">
        <v>88</v>
      </c>
      <c r="BM904" s="0" t="s">
        <v>88</v>
      </c>
      <c r="BN904" s="0" t="s">
        <v>88</v>
      </c>
      <c r="BO904" s="0" t="s">
        <v>88</v>
      </c>
      <c r="BP904" s="0" t="s">
        <v>88</v>
      </c>
      <c r="BQ904" s="0" t="s">
        <v>88</v>
      </c>
      <c r="BR904" s="0" t="s">
        <v>88</v>
      </c>
    </row>
    <row r="905" customFormat="false" ht="12.75" hidden="false" customHeight="true" outlineLevel="0" collapsed="false">
      <c r="D905" s="14" t="s">
        <v>2839</v>
      </c>
      <c r="E905" s="14"/>
      <c r="F905" s="14"/>
      <c r="G905" s="14"/>
      <c r="H905" s="11" t="s">
        <v>2535</v>
      </c>
      <c r="I905" s="11" t="s">
        <v>2840</v>
      </c>
      <c r="J905" s="11"/>
      <c r="K905" s="11"/>
      <c r="L905" s="11"/>
      <c r="M905" s="11" t="s">
        <v>103</v>
      </c>
      <c r="N905" s="11" t="s">
        <v>2474</v>
      </c>
      <c r="O905" s="11" t="s">
        <v>88</v>
      </c>
      <c r="Q905" s="0" t="s">
        <v>153</v>
      </c>
      <c r="Y905" s="0" t="s">
        <v>90</v>
      </c>
      <c r="AC905" s="0" t="s">
        <v>91</v>
      </c>
      <c r="AF905" s="0" t="s">
        <v>88</v>
      </c>
      <c r="AG905" s="0" t="s">
        <v>88</v>
      </c>
      <c r="AH905" s="0" t="s">
        <v>88</v>
      </c>
      <c r="AI905" s="0" t="s">
        <v>88</v>
      </c>
      <c r="AJ905" s="0" t="s">
        <v>88</v>
      </c>
      <c r="AK905" s="0" t="s">
        <v>88</v>
      </c>
      <c r="AL905" s="0" t="s">
        <v>88</v>
      </c>
      <c r="AM905" s="0" t="s">
        <v>88</v>
      </c>
      <c r="AN905" s="0" t="s">
        <v>88</v>
      </c>
      <c r="AO905" s="0" t="s">
        <v>88</v>
      </c>
      <c r="AP905" s="0" t="s">
        <v>88</v>
      </c>
      <c r="AQ905" s="0" t="s">
        <v>88</v>
      </c>
      <c r="AR905" s="0" t="s">
        <v>88</v>
      </c>
      <c r="AS905" s="0" t="s">
        <v>88</v>
      </c>
      <c r="AT905" s="0" t="s">
        <v>88</v>
      </c>
      <c r="AU905" s="0" t="s">
        <v>88</v>
      </c>
      <c r="AV905" s="0" t="s">
        <v>88</v>
      </c>
      <c r="AW905" s="0" t="s">
        <v>88</v>
      </c>
      <c r="AX905" s="0" t="s">
        <v>88</v>
      </c>
      <c r="AY905" s="0" t="s">
        <v>88</v>
      </c>
      <c r="AZ905" s="0" t="s">
        <v>88</v>
      </c>
      <c r="BA905" s="0" t="s">
        <v>88</v>
      </c>
      <c r="BB905" s="0" t="s">
        <v>88</v>
      </c>
      <c r="BC905" s="0" t="s">
        <v>88</v>
      </c>
      <c r="BD905" s="0" t="s">
        <v>88</v>
      </c>
      <c r="BE905" s="0" t="s">
        <v>88</v>
      </c>
      <c r="BF905" s="0" t="s">
        <v>88</v>
      </c>
      <c r="BG905" s="0" t="s">
        <v>88</v>
      </c>
      <c r="BH905" s="0" t="s">
        <v>88</v>
      </c>
      <c r="BI905" s="0" t="s">
        <v>88</v>
      </c>
      <c r="BJ905" s="0" t="s">
        <v>88</v>
      </c>
      <c r="BK905" s="0" t="s">
        <v>88</v>
      </c>
      <c r="BL905" s="0" t="s">
        <v>88</v>
      </c>
      <c r="BM905" s="0" t="s">
        <v>88</v>
      </c>
      <c r="BN905" s="0" t="s">
        <v>88</v>
      </c>
      <c r="BO905" s="0" t="s">
        <v>88</v>
      </c>
      <c r="BP905" s="0" t="s">
        <v>88</v>
      </c>
      <c r="BQ905" s="0" t="s">
        <v>88</v>
      </c>
      <c r="BR905" s="0" t="s">
        <v>88</v>
      </c>
    </row>
    <row r="906" customFormat="false" ht="12.75" hidden="false" customHeight="true" outlineLevel="0" collapsed="false">
      <c r="D906" s="14" t="s">
        <v>2841</v>
      </c>
      <c r="E906" s="14"/>
      <c r="F906" s="14"/>
      <c r="G906" s="14"/>
      <c r="H906" s="11" t="s">
        <v>2538</v>
      </c>
      <c r="I906" s="11" t="s">
        <v>2842</v>
      </c>
      <c r="J906" s="11"/>
      <c r="K906" s="11"/>
      <c r="L906" s="11"/>
      <c r="M906" s="11" t="s">
        <v>103</v>
      </c>
      <c r="N906" s="11" t="s">
        <v>2474</v>
      </c>
      <c r="O906" s="11" t="s">
        <v>88</v>
      </c>
      <c r="Q906" s="0" t="s">
        <v>153</v>
      </c>
      <c r="Y906" s="0" t="s">
        <v>90</v>
      </c>
      <c r="AC906" s="0" t="s">
        <v>91</v>
      </c>
      <c r="AF906" s="0" t="s">
        <v>88</v>
      </c>
      <c r="AG906" s="0" t="s">
        <v>88</v>
      </c>
      <c r="AH906" s="0" t="s">
        <v>88</v>
      </c>
      <c r="AI906" s="0" t="s">
        <v>88</v>
      </c>
      <c r="AJ906" s="0" t="s">
        <v>88</v>
      </c>
      <c r="AK906" s="0" t="s">
        <v>88</v>
      </c>
      <c r="AL906" s="0" t="s">
        <v>88</v>
      </c>
      <c r="AM906" s="0" t="s">
        <v>88</v>
      </c>
      <c r="AN906" s="0" t="s">
        <v>88</v>
      </c>
      <c r="AO906" s="0" t="s">
        <v>88</v>
      </c>
      <c r="AP906" s="0" t="s">
        <v>88</v>
      </c>
      <c r="AQ906" s="0" t="s">
        <v>88</v>
      </c>
      <c r="AR906" s="0" t="s">
        <v>88</v>
      </c>
      <c r="AS906" s="0" t="s">
        <v>88</v>
      </c>
      <c r="AT906" s="0" t="s">
        <v>88</v>
      </c>
      <c r="AU906" s="0" t="s">
        <v>88</v>
      </c>
      <c r="AV906" s="0" t="s">
        <v>88</v>
      </c>
      <c r="AW906" s="0" t="s">
        <v>88</v>
      </c>
      <c r="AX906" s="0" t="s">
        <v>88</v>
      </c>
      <c r="AY906" s="0" t="s">
        <v>88</v>
      </c>
      <c r="AZ906" s="0" t="s">
        <v>88</v>
      </c>
      <c r="BA906" s="0" t="s">
        <v>88</v>
      </c>
      <c r="BB906" s="0" t="s">
        <v>88</v>
      </c>
      <c r="BC906" s="0" t="s">
        <v>88</v>
      </c>
      <c r="BD906" s="0" t="s">
        <v>88</v>
      </c>
      <c r="BE906" s="0" t="s">
        <v>88</v>
      </c>
      <c r="BF906" s="0" t="s">
        <v>88</v>
      </c>
      <c r="BG906" s="0" t="s">
        <v>88</v>
      </c>
      <c r="BH906" s="0" t="s">
        <v>88</v>
      </c>
      <c r="BI906" s="0" t="s">
        <v>88</v>
      </c>
      <c r="BJ906" s="0" t="s">
        <v>88</v>
      </c>
      <c r="BK906" s="0" t="s">
        <v>88</v>
      </c>
      <c r="BL906" s="0" t="s">
        <v>88</v>
      </c>
      <c r="BM906" s="0" t="s">
        <v>88</v>
      </c>
      <c r="BN906" s="0" t="s">
        <v>88</v>
      </c>
      <c r="BO906" s="0" t="s">
        <v>88</v>
      </c>
      <c r="BP906" s="0" t="s">
        <v>88</v>
      </c>
      <c r="BQ906" s="0" t="s">
        <v>88</v>
      </c>
      <c r="BR906" s="0" t="s">
        <v>88</v>
      </c>
    </row>
    <row r="907" customFormat="false" ht="12.75" hidden="false" customHeight="true" outlineLevel="0" collapsed="false">
      <c r="D907" s="14" t="s">
        <v>2843</v>
      </c>
      <c r="E907" s="14"/>
      <c r="F907" s="14"/>
      <c r="G907" s="14"/>
      <c r="H907" s="11" t="s">
        <v>2535</v>
      </c>
      <c r="I907" s="11" t="s">
        <v>2844</v>
      </c>
      <c r="J907" s="11"/>
      <c r="K907" s="11"/>
      <c r="L907" s="11"/>
      <c r="M907" s="11" t="s">
        <v>103</v>
      </c>
      <c r="N907" s="11" t="s">
        <v>2474</v>
      </c>
      <c r="O907" s="11" t="s">
        <v>88</v>
      </c>
      <c r="Q907" s="0" t="s">
        <v>153</v>
      </c>
      <c r="Y907" s="0" t="s">
        <v>90</v>
      </c>
      <c r="AC907" s="0" t="s">
        <v>91</v>
      </c>
      <c r="AF907" s="0" t="s">
        <v>88</v>
      </c>
      <c r="AG907" s="0" t="s">
        <v>88</v>
      </c>
      <c r="AH907" s="0" t="s">
        <v>88</v>
      </c>
      <c r="AI907" s="0" t="s">
        <v>88</v>
      </c>
      <c r="AJ907" s="0" t="s">
        <v>88</v>
      </c>
      <c r="AK907" s="0" t="s">
        <v>88</v>
      </c>
      <c r="AL907" s="0" t="s">
        <v>88</v>
      </c>
      <c r="AM907" s="0" t="s">
        <v>88</v>
      </c>
      <c r="AN907" s="0" t="s">
        <v>88</v>
      </c>
      <c r="AO907" s="0" t="s">
        <v>88</v>
      </c>
      <c r="AP907" s="0" t="s">
        <v>88</v>
      </c>
      <c r="AQ907" s="0" t="s">
        <v>88</v>
      </c>
      <c r="AR907" s="0" t="s">
        <v>88</v>
      </c>
      <c r="AS907" s="0" t="s">
        <v>88</v>
      </c>
      <c r="AT907" s="0" t="s">
        <v>88</v>
      </c>
      <c r="AU907" s="0" t="s">
        <v>88</v>
      </c>
      <c r="AV907" s="0" t="s">
        <v>88</v>
      </c>
      <c r="AW907" s="0" t="s">
        <v>88</v>
      </c>
      <c r="AX907" s="0" t="s">
        <v>88</v>
      </c>
      <c r="AY907" s="0" t="s">
        <v>88</v>
      </c>
      <c r="AZ907" s="0" t="s">
        <v>88</v>
      </c>
      <c r="BA907" s="0" t="s">
        <v>88</v>
      </c>
      <c r="BB907" s="0" t="s">
        <v>88</v>
      </c>
      <c r="BC907" s="0" t="s">
        <v>88</v>
      </c>
      <c r="BD907" s="0" t="s">
        <v>88</v>
      </c>
      <c r="BE907" s="0" t="s">
        <v>88</v>
      </c>
      <c r="BF907" s="0" t="s">
        <v>88</v>
      </c>
      <c r="BG907" s="0" t="s">
        <v>88</v>
      </c>
      <c r="BH907" s="0" t="s">
        <v>88</v>
      </c>
      <c r="BI907" s="0" t="s">
        <v>88</v>
      </c>
      <c r="BJ907" s="0" t="s">
        <v>88</v>
      </c>
      <c r="BK907" s="0" t="s">
        <v>88</v>
      </c>
      <c r="BL907" s="0" t="s">
        <v>88</v>
      </c>
      <c r="BM907" s="0" t="s">
        <v>88</v>
      </c>
      <c r="BN907" s="0" t="s">
        <v>88</v>
      </c>
      <c r="BO907" s="0" t="s">
        <v>88</v>
      </c>
      <c r="BP907" s="0" t="s">
        <v>88</v>
      </c>
      <c r="BQ907" s="0" t="s">
        <v>88</v>
      </c>
      <c r="BR907" s="0" t="s">
        <v>88</v>
      </c>
    </row>
    <row r="908" customFormat="false" ht="12.75" hidden="false" customHeight="true" outlineLevel="0" collapsed="false">
      <c r="D908" s="14" t="s">
        <v>2845</v>
      </c>
      <c r="E908" s="14"/>
      <c r="F908" s="14"/>
      <c r="G908" s="14"/>
      <c r="H908" s="11" t="s">
        <v>2538</v>
      </c>
      <c r="I908" s="11" t="s">
        <v>2846</v>
      </c>
      <c r="J908" s="11"/>
      <c r="K908" s="11"/>
      <c r="L908" s="11"/>
      <c r="M908" s="11" t="s">
        <v>103</v>
      </c>
      <c r="N908" s="11" t="s">
        <v>2474</v>
      </c>
      <c r="O908" s="11" t="s">
        <v>88</v>
      </c>
      <c r="Q908" s="0" t="s">
        <v>153</v>
      </c>
      <c r="Y908" s="0" t="s">
        <v>90</v>
      </c>
      <c r="AC908" s="0" t="s">
        <v>91</v>
      </c>
      <c r="AF908" s="0" t="s">
        <v>88</v>
      </c>
      <c r="AG908" s="0" t="s">
        <v>88</v>
      </c>
      <c r="AH908" s="0" t="s">
        <v>88</v>
      </c>
      <c r="AI908" s="0" t="s">
        <v>88</v>
      </c>
      <c r="AJ908" s="0" t="s">
        <v>88</v>
      </c>
      <c r="AK908" s="0" t="s">
        <v>88</v>
      </c>
      <c r="AL908" s="0" t="s">
        <v>88</v>
      </c>
      <c r="AM908" s="0" t="s">
        <v>88</v>
      </c>
      <c r="AN908" s="0" t="s">
        <v>88</v>
      </c>
      <c r="AO908" s="0" t="s">
        <v>88</v>
      </c>
      <c r="AP908" s="0" t="s">
        <v>88</v>
      </c>
      <c r="AQ908" s="0" t="s">
        <v>88</v>
      </c>
      <c r="AR908" s="0" t="s">
        <v>88</v>
      </c>
      <c r="AS908" s="0" t="s">
        <v>88</v>
      </c>
      <c r="AT908" s="0" t="s">
        <v>88</v>
      </c>
      <c r="AU908" s="0" t="s">
        <v>88</v>
      </c>
      <c r="AV908" s="0" t="s">
        <v>88</v>
      </c>
      <c r="AW908" s="0" t="s">
        <v>88</v>
      </c>
      <c r="AX908" s="0" t="s">
        <v>88</v>
      </c>
      <c r="AY908" s="0" t="s">
        <v>88</v>
      </c>
      <c r="AZ908" s="0" t="s">
        <v>88</v>
      </c>
      <c r="BA908" s="0" t="s">
        <v>88</v>
      </c>
      <c r="BB908" s="0" t="s">
        <v>88</v>
      </c>
      <c r="BC908" s="0" t="s">
        <v>88</v>
      </c>
      <c r="BD908" s="0" t="s">
        <v>88</v>
      </c>
      <c r="BE908" s="0" t="s">
        <v>88</v>
      </c>
      <c r="BF908" s="0" t="s">
        <v>88</v>
      </c>
      <c r="BG908" s="0" t="s">
        <v>88</v>
      </c>
      <c r="BH908" s="0" t="s">
        <v>88</v>
      </c>
      <c r="BI908" s="0" t="s">
        <v>88</v>
      </c>
      <c r="BJ908" s="0" t="s">
        <v>88</v>
      </c>
      <c r="BK908" s="0" t="s">
        <v>88</v>
      </c>
      <c r="BL908" s="0" t="s">
        <v>88</v>
      </c>
      <c r="BM908" s="0" t="s">
        <v>88</v>
      </c>
      <c r="BN908" s="0" t="s">
        <v>88</v>
      </c>
      <c r="BO908" s="0" t="s">
        <v>88</v>
      </c>
      <c r="BP908" s="0" t="s">
        <v>88</v>
      </c>
      <c r="BQ908" s="0" t="s">
        <v>88</v>
      </c>
      <c r="BR908" s="0" t="s">
        <v>88</v>
      </c>
    </row>
    <row r="909" customFormat="false" ht="12.75" hidden="false" customHeight="true" outlineLevel="0" collapsed="false">
      <c r="D909" s="14" t="s">
        <v>2847</v>
      </c>
      <c r="E909" s="14"/>
      <c r="F909" s="14"/>
      <c r="G909" s="14"/>
      <c r="H909" s="11" t="s">
        <v>2535</v>
      </c>
      <c r="I909" s="11" t="s">
        <v>2848</v>
      </c>
      <c r="J909" s="11"/>
      <c r="K909" s="11"/>
      <c r="L909" s="11"/>
      <c r="M909" s="11" t="s">
        <v>103</v>
      </c>
      <c r="N909" s="11" t="s">
        <v>2474</v>
      </c>
      <c r="O909" s="11" t="s">
        <v>88</v>
      </c>
      <c r="Q909" s="0" t="s">
        <v>153</v>
      </c>
      <c r="Y909" s="0" t="s">
        <v>90</v>
      </c>
      <c r="AC909" s="0" t="s">
        <v>91</v>
      </c>
      <c r="AF909" s="0" t="s">
        <v>88</v>
      </c>
      <c r="AG909" s="0" t="s">
        <v>88</v>
      </c>
      <c r="AH909" s="0" t="s">
        <v>88</v>
      </c>
      <c r="AI909" s="0" t="s">
        <v>88</v>
      </c>
      <c r="AJ909" s="0" t="s">
        <v>88</v>
      </c>
      <c r="AK909" s="0" t="s">
        <v>88</v>
      </c>
      <c r="AL909" s="0" t="s">
        <v>88</v>
      </c>
      <c r="AM909" s="0" t="s">
        <v>88</v>
      </c>
      <c r="AN909" s="0" t="s">
        <v>88</v>
      </c>
      <c r="AO909" s="0" t="s">
        <v>88</v>
      </c>
      <c r="AP909" s="0" t="s">
        <v>88</v>
      </c>
      <c r="AQ909" s="0" t="s">
        <v>88</v>
      </c>
      <c r="AR909" s="0" t="s">
        <v>88</v>
      </c>
      <c r="AS909" s="0" t="s">
        <v>88</v>
      </c>
      <c r="AT909" s="0" t="s">
        <v>88</v>
      </c>
      <c r="AU909" s="0" t="s">
        <v>88</v>
      </c>
      <c r="AV909" s="0" t="s">
        <v>88</v>
      </c>
      <c r="AW909" s="0" t="s">
        <v>88</v>
      </c>
      <c r="AX909" s="0" t="s">
        <v>88</v>
      </c>
      <c r="AY909" s="0" t="s">
        <v>88</v>
      </c>
      <c r="AZ909" s="0" t="s">
        <v>88</v>
      </c>
      <c r="BA909" s="0" t="s">
        <v>88</v>
      </c>
      <c r="BB909" s="0" t="s">
        <v>88</v>
      </c>
      <c r="BC909" s="0" t="s">
        <v>88</v>
      </c>
      <c r="BD909" s="0" t="s">
        <v>88</v>
      </c>
      <c r="BE909" s="0" t="s">
        <v>88</v>
      </c>
      <c r="BF909" s="0" t="s">
        <v>88</v>
      </c>
      <c r="BG909" s="0" t="s">
        <v>88</v>
      </c>
      <c r="BH909" s="0" t="s">
        <v>88</v>
      </c>
      <c r="BI909" s="0" t="s">
        <v>88</v>
      </c>
      <c r="BJ909" s="0" t="s">
        <v>88</v>
      </c>
      <c r="BK909" s="0" t="s">
        <v>88</v>
      </c>
      <c r="BL909" s="0" t="s">
        <v>88</v>
      </c>
      <c r="BM909" s="0" t="s">
        <v>88</v>
      </c>
      <c r="BN909" s="0" t="s">
        <v>88</v>
      </c>
      <c r="BO909" s="0" t="s">
        <v>88</v>
      </c>
      <c r="BP909" s="0" t="s">
        <v>88</v>
      </c>
      <c r="BQ909" s="0" t="s">
        <v>88</v>
      </c>
      <c r="BR909" s="0" t="s">
        <v>88</v>
      </c>
    </row>
    <row r="910" customFormat="false" ht="12.75" hidden="false" customHeight="true" outlineLevel="0" collapsed="false">
      <c r="D910" s="14" t="s">
        <v>2849</v>
      </c>
      <c r="E910" s="14"/>
      <c r="F910" s="14"/>
      <c r="G910" s="14"/>
      <c r="H910" s="11" t="s">
        <v>2538</v>
      </c>
      <c r="I910" s="11" t="s">
        <v>2850</v>
      </c>
      <c r="J910" s="11"/>
      <c r="K910" s="11"/>
      <c r="L910" s="11"/>
      <c r="M910" s="11" t="s">
        <v>103</v>
      </c>
      <c r="N910" s="11" t="s">
        <v>2474</v>
      </c>
      <c r="O910" s="11" t="s">
        <v>88</v>
      </c>
      <c r="Q910" s="0" t="s">
        <v>153</v>
      </c>
      <c r="Y910" s="0" t="s">
        <v>90</v>
      </c>
      <c r="AC910" s="0" t="s">
        <v>91</v>
      </c>
      <c r="AF910" s="0" t="s">
        <v>88</v>
      </c>
      <c r="AG910" s="0" t="s">
        <v>88</v>
      </c>
      <c r="AH910" s="0" t="s">
        <v>88</v>
      </c>
      <c r="AI910" s="0" t="s">
        <v>88</v>
      </c>
      <c r="AJ910" s="0" t="s">
        <v>88</v>
      </c>
      <c r="AK910" s="0" t="s">
        <v>88</v>
      </c>
      <c r="AL910" s="0" t="s">
        <v>88</v>
      </c>
      <c r="AM910" s="0" t="s">
        <v>88</v>
      </c>
      <c r="AN910" s="0" t="s">
        <v>88</v>
      </c>
      <c r="AO910" s="0" t="s">
        <v>88</v>
      </c>
      <c r="AP910" s="0" t="s">
        <v>88</v>
      </c>
      <c r="AQ910" s="0" t="s">
        <v>88</v>
      </c>
      <c r="AR910" s="0" t="s">
        <v>88</v>
      </c>
      <c r="AS910" s="0" t="s">
        <v>88</v>
      </c>
      <c r="AT910" s="0" t="s">
        <v>88</v>
      </c>
      <c r="AU910" s="0" t="s">
        <v>88</v>
      </c>
      <c r="AV910" s="0" t="s">
        <v>88</v>
      </c>
      <c r="AW910" s="0" t="s">
        <v>88</v>
      </c>
      <c r="AX910" s="0" t="s">
        <v>88</v>
      </c>
      <c r="AY910" s="0" t="s">
        <v>88</v>
      </c>
      <c r="AZ910" s="0" t="s">
        <v>88</v>
      </c>
      <c r="BA910" s="0" t="s">
        <v>88</v>
      </c>
      <c r="BB910" s="0" t="s">
        <v>88</v>
      </c>
      <c r="BC910" s="0" t="s">
        <v>88</v>
      </c>
      <c r="BD910" s="0" t="s">
        <v>88</v>
      </c>
      <c r="BE910" s="0" t="s">
        <v>88</v>
      </c>
      <c r="BF910" s="0" t="s">
        <v>88</v>
      </c>
      <c r="BG910" s="0" t="s">
        <v>88</v>
      </c>
      <c r="BH910" s="0" t="s">
        <v>88</v>
      </c>
      <c r="BI910" s="0" t="s">
        <v>88</v>
      </c>
      <c r="BJ910" s="0" t="s">
        <v>88</v>
      </c>
      <c r="BK910" s="0" t="s">
        <v>88</v>
      </c>
      <c r="BL910" s="0" t="s">
        <v>88</v>
      </c>
      <c r="BM910" s="0" t="s">
        <v>88</v>
      </c>
      <c r="BN910" s="0" t="s">
        <v>88</v>
      </c>
      <c r="BO910" s="0" t="s">
        <v>88</v>
      </c>
      <c r="BP910" s="0" t="s">
        <v>88</v>
      </c>
      <c r="BQ910" s="0" t="s">
        <v>88</v>
      </c>
      <c r="BR910" s="0" t="s">
        <v>88</v>
      </c>
    </row>
    <row r="911" customFormat="false" ht="12.75" hidden="false" customHeight="true" outlineLevel="0" collapsed="false">
      <c r="D911" s="14" t="s">
        <v>2851</v>
      </c>
      <c r="E911" s="14"/>
      <c r="F911" s="14"/>
      <c r="G911" s="14"/>
      <c r="H911" s="11" t="s">
        <v>2535</v>
      </c>
      <c r="I911" s="11" t="s">
        <v>2852</v>
      </c>
      <c r="J911" s="11"/>
      <c r="K911" s="11"/>
      <c r="L911" s="11"/>
      <c r="M911" s="11" t="s">
        <v>103</v>
      </c>
      <c r="N911" s="11" t="s">
        <v>2474</v>
      </c>
      <c r="O911" s="11" t="s">
        <v>88</v>
      </c>
      <c r="Q911" s="0" t="s">
        <v>153</v>
      </c>
      <c r="Y911" s="0" t="s">
        <v>90</v>
      </c>
      <c r="AC911" s="0" t="s">
        <v>91</v>
      </c>
      <c r="AF911" s="0" t="s">
        <v>88</v>
      </c>
      <c r="AG911" s="0" t="s">
        <v>88</v>
      </c>
      <c r="AH911" s="0" t="s">
        <v>88</v>
      </c>
      <c r="AI911" s="0" t="s">
        <v>88</v>
      </c>
      <c r="AJ911" s="0" t="s">
        <v>88</v>
      </c>
      <c r="AK911" s="0" t="s">
        <v>88</v>
      </c>
      <c r="AL911" s="0" t="s">
        <v>88</v>
      </c>
      <c r="AM911" s="0" t="s">
        <v>88</v>
      </c>
      <c r="AN911" s="0" t="s">
        <v>88</v>
      </c>
      <c r="AO911" s="0" t="s">
        <v>88</v>
      </c>
      <c r="AP911" s="0" t="s">
        <v>88</v>
      </c>
      <c r="AQ911" s="0" t="s">
        <v>88</v>
      </c>
      <c r="AR911" s="0" t="s">
        <v>88</v>
      </c>
      <c r="AS911" s="0" t="s">
        <v>88</v>
      </c>
      <c r="AT911" s="0" t="s">
        <v>88</v>
      </c>
      <c r="AU911" s="0" t="s">
        <v>88</v>
      </c>
      <c r="AV911" s="0" t="s">
        <v>88</v>
      </c>
      <c r="AW911" s="0" t="s">
        <v>88</v>
      </c>
      <c r="AX911" s="0" t="s">
        <v>88</v>
      </c>
      <c r="AY911" s="0" t="s">
        <v>88</v>
      </c>
      <c r="AZ911" s="0" t="s">
        <v>88</v>
      </c>
      <c r="BA911" s="0" t="s">
        <v>88</v>
      </c>
      <c r="BB911" s="0" t="s">
        <v>88</v>
      </c>
      <c r="BC911" s="0" t="s">
        <v>88</v>
      </c>
      <c r="BD911" s="0" t="s">
        <v>88</v>
      </c>
      <c r="BE911" s="0" t="s">
        <v>88</v>
      </c>
      <c r="BF911" s="0" t="s">
        <v>88</v>
      </c>
      <c r="BG911" s="0" t="s">
        <v>88</v>
      </c>
      <c r="BH911" s="0" t="s">
        <v>88</v>
      </c>
      <c r="BI911" s="0" t="s">
        <v>88</v>
      </c>
      <c r="BJ911" s="0" t="s">
        <v>88</v>
      </c>
      <c r="BK911" s="0" t="s">
        <v>88</v>
      </c>
      <c r="BL911" s="0" t="s">
        <v>88</v>
      </c>
      <c r="BM911" s="0" t="s">
        <v>88</v>
      </c>
      <c r="BN911" s="0" t="s">
        <v>88</v>
      </c>
      <c r="BO911" s="0" t="s">
        <v>88</v>
      </c>
      <c r="BP911" s="0" t="s">
        <v>88</v>
      </c>
      <c r="BQ911" s="0" t="s">
        <v>88</v>
      </c>
      <c r="BR911" s="0" t="s">
        <v>88</v>
      </c>
    </row>
    <row r="912" customFormat="false" ht="12.75" hidden="false" customHeight="true" outlineLevel="0" collapsed="false">
      <c r="D912" s="14" t="s">
        <v>2853</v>
      </c>
      <c r="E912" s="14"/>
      <c r="F912" s="14"/>
      <c r="G912" s="14"/>
      <c r="H912" s="11" t="s">
        <v>2538</v>
      </c>
      <c r="I912" s="11" t="s">
        <v>2854</v>
      </c>
      <c r="J912" s="11"/>
      <c r="K912" s="11"/>
      <c r="L912" s="11"/>
      <c r="M912" s="11" t="s">
        <v>103</v>
      </c>
      <c r="N912" s="11" t="s">
        <v>2474</v>
      </c>
      <c r="O912" s="11" t="s">
        <v>88</v>
      </c>
      <c r="Q912" s="0" t="s">
        <v>153</v>
      </c>
      <c r="Y912" s="0" t="s">
        <v>90</v>
      </c>
      <c r="AC912" s="0" t="s">
        <v>91</v>
      </c>
      <c r="AF912" s="0" t="s">
        <v>88</v>
      </c>
      <c r="AG912" s="0" t="s">
        <v>88</v>
      </c>
      <c r="AH912" s="0" t="s">
        <v>88</v>
      </c>
      <c r="AI912" s="0" t="s">
        <v>88</v>
      </c>
      <c r="AJ912" s="0" t="s">
        <v>88</v>
      </c>
      <c r="AK912" s="0" t="s">
        <v>88</v>
      </c>
      <c r="AL912" s="0" t="s">
        <v>88</v>
      </c>
      <c r="AM912" s="0" t="s">
        <v>88</v>
      </c>
      <c r="AN912" s="0" t="s">
        <v>88</v>
      </c>
      <c r="AO912" s="0" t="s">
        <v>88</v>
      </c>
      <c r="AP912" s="0" t="s">
        <v>88</v>
      </c>
      <c r="AQ912" s="0" t="s">
        <v>88</v>
      </c>
      <c r="AR912" s="0" t="s">
        <v>88</v>
      </c>
      <c r="AS912" s="0" t="s">
        <v>88</v>
      </c>
      <c r="AT912" s="0" t="s">
        <v>88</v>
      </c>
      <c r="AU912" s="0" t="s">
        <v>88</v>
      </c>
      <c r="AV912" s="0" t="s">
        <v>88</v>
      </c>
      <c r="AW912" s="0" t="s">
        <v>88</v>
      </c>
      <c r="AX912" s="0" t="s">
        <v>88</v>
      </c>
      <c r="AY912" s="0" t="s">
        <v>88</v>
      </c>
      <c r="AZ912" s="0" t="s">
        <v>88</v>
      </c>
      <c r="BA912" s="0" t="s">
        <v>88</v>
      </c>
      <c r="BB912" s="0" t="s">
        <v>88</v>
      </c>
      <c r="BC912" s="0" t="s">
        <v>88</v>
      </c>
      <c r="BD912" s="0" t="s">
        <v>88</v>
      </c>
      <c r="BE912" s="0" t="s">
        <v>88</v>
      </c>
      <c r="BF912" s="0" t="s">
        <v>88</v>
      </c>
      <c r="BG912" s="0" t="s">
        <v>88</v>
      </c>
      <c r="BH912" s="0" t="s">
        <v>88</v>
      </c>
      <c r="BI912" s="0" t="s">
        <v>88</v>
      </c>
      <c r="BJ912" s="0" t="s">
        <v>88</v>
      </c>
      <c r="BK912" s="0" t="s">
        <v>88</v>
      </c>
      <c r="BL912" s="0" t="s">
        <v>88</v>
      </c>
      <c r="BM912" s="0" t="s">
        <v>88</v>
      </c>
      <c r="BN912" s="0" t="s">
        <v>88</v>
      </c>
      <c r="BO912" s="0" t="s">
        <v>88</v>
      </c>
      <c r="BP912" s="0" t="s">
        <v>88</v>
      </c>
      <c r="BQ912" s="0" t="s">
        <v>88</v>
      </c>
      <c r="BR912" s="0" t="s">
        <v>88</v>
      </c>
    </row>
    <row r="913" customFormat="false" ht="12.75" hidden="false" customHeight="true" outlineLevel="0" collapsed="false">
      <c r="D913" s="14" t="s">
        <v>2855</v>
      </c>
      <c r="E913" s="14"/>
      <c r="F913" s="14"/>
      <c r="G913" s="14"/>
      <c r="H913" s="11" t="s">
        <v>2535</v>
      </c>
      <c r="I913" s="11" t="s">
        <v>2856</v>
      </c>
      <c r="J913" s="11"/>
      <c r="K913" s="11"/>
      <c r="L913" s="11"/>
      <c r="M913" s="11" t="s">
        <v>103</v>
      </c>
      <c r="N913" s="11" t="s">
        <v>2474</v>
      </c>
      <c r="O913" s="11" t="s">
        <v>88</v>
      </c>
      <c r="Q913" s="0" t="s">
        <v>153</v>
      </c>
      <c r="Y913" s="0" t="s">
        <v>90</v>
      </c>
      <c r="AC913" s="0" t="s">
        <v>91</v>
      </c>
      <c r="AF913" s="0" t="s">
        <v>88</v>
      </c>
      <c r="AG913" s="0" t="s">
        <v>88</v>
      </c>
      <c r="AH913" s="0" t="s">
        <v>88</v>
      </c>
      <c r="AI913" s="0" t="s">
        <v>88</v>
      </c>
      <c r="AJ913" s="0" t="s">
        <v>88</v>
      </c>
      <c r="AK913" s="0" t="s">
        <v>88</v>
      </c>
      <c r="AL913" s="0" t="s">
        <v>88</v>
      </c>
      <c r="AM913" s="0" t="s">
        <v>88</v>
      </c>
      <c r="AN913" s="0" t="s">
        <v>88</v>
      </c>
      <c r="AO913" s="0" t="s">
        <v>88</v>
      </c>
      <c r="AP913" s="0" t="s">
        <v>88</v>
      </c>
      <c r="AQ913" s="0" t="s">
        <v>88</v>
      </c>
      <c r="AR913" s="0" t="s">
        <v>88</v>
      </c>
      <c r="AS913" s="0" t="s">
        <v>88</v>
      </c>
      <c r="AT913" s="0" t="s">
        <v>88</v>
      </c>
      <c r="AU913" s="0" t="s">
        <v>88</v>
      </c>
      <c r="AV913" s="0" t="s">
        <v>88</v>
      </c>
      <c r="AW913" s="0" t="s">
        <v>88</v>
      </c>
      <c r="AX913" s="0" t="s">
        <v>88</v>
      </c>
      <c r="AY913" s="0" t="s">
        <v>88</v>
      </c>
      <c r="AZ913" s="0" t="s">
        <v>88</v>
      </c>
      <c r="BA913" s="0" t="s">
        <v>88</v>
      </c>
      <c r="BB913" s="0" t="s">
        <v>88</v>
      </c>
      <c r="BC913" s="0" t="s">
        <v>88</v>
      </c>
      <c r="BD913" s="0" t="s">
        <v>88</v>
      </c>
      <c r="BE913" s="0" t="s">
        <v>88</v>
      </c>
      <c r="BF913" s="0" t="s">
        <v>88</v>
      </c>
      <c r="BG913" s="0" t="s">
        <v>88</v>
      </c>
      <c r="BH913" s="0" t="s">
        <v>88</v>
      </c>
      <c r="BI913" s="0" t="s">
        <v>88</v>
      </c>
      <c r="BJ913" s="0" t="s">
        <v>88</v>
      </c>
      <c r="BK913" s="0" t="s">
        <v>88</v>
      </c>
      <c r="BL913" s="0" t="s">
        <v>88</v>
      </c>
      <c r="BM913" s="0" t="s">
        <v>88</v>
      </c>
      <c r="BN913" s="0" t="s">
        <v>88</v>
      </c>
      <c r="BO913" s="0" t="s">
        <v>88</v>
      </c>
      <c r="BP913" s="0" t="s">
        <v>88</v>
      </c>
      <c r="BQ913" s="0" t="s">
        <v>88</v>
      </c>
      <c r="BR913" s="0" t="s">
        <v>88</v>
      </c>
    </row>
    <row r="914" customFormat="false" ht="12.75" hidden="false" customHeight="true" outlineLevel="0" collapsed="false">
      <c r="D914" s="14" t="s">
        <v>2857</v>
      </c>
      <c r="E914" s="14"/>
      <c r="F914" s="14"/>
      <c r="G914" s="14"/>
      <c r="H914" s="11" t="s">
        <v>2538</v>
      </c>
      <c r="I914" s="11" t="s">
        <v>2858</v>
      </c>
      <c r="J914" s="11"/>
      <c r="K914" s="11"/>
      <c r="L914" s="11"/>
      <c r="M914" s="11" t="s">
        <v>103</v>
      </c>
      <c r="N914" s="11" t="s">
        <v>2474</v>
      </c>
      <c r="O914" s="11" t="s">
        <v>88</v>
      </c>
      <c r="Q914" s="0" t="s">
        <v>153</v>
      </c>
      <c r="Y914" s="0" t="s">
        <v>90</v>
      </c>
      <c r="AC914" s="0" t="s">
        <v>91</v>
      </c>
      <c r="AF914" s="0" t="s">
        <v>88</v>
      </c>
      <c r="AG914" s="0" t="s">
        <v>88</v>
      </c>
      <c r="AH914" s="0" t="s">
        <v>88</v>
      </c>
      <c r="AI914" s="0" t="s">
        <v>88</v>
      </c>
      <c r="AJ914" s="0" t="s">
        <v>88</v>
      </c>
      <c r="AK914" s="0" t="s">
        <v>88</v>
      </c>
      <c r="AL914" s="0" t="s">
        <v>88</v>
      </c>
      <c r="AM914" s="0" t="s">
        <v>88</v>
      </c>
      <c r="AN914" s="0" t="s">
        <v>88</v>
      </c>
      <c r="AO914" s="0" t="s">
        <v>88</v>
      </c>
      <c r="AP914" s="0" t="s">
        <v>88</v>
      </c>
      <c r="AQ914" s="0" t="s">
        <v>88</v>
      </c>
      <c r="AR914" s="0" t="s">
        <v>88</v>
      </c>
      <c r="AS914" s="0" t="s">
        <v>88</v>
      </c>
      <c r="AT914" s="0" t="s">
        <v>88</v>
      </c>
      <c r="AU914" s="0" t="s">
        <v>88</v>
      </c>
      <c r="AV914" s="0" t="s">
        <v>88</v>
      </c>
      <c r="AW914" s="0" t="s">
        <v>88</v>
      </c>
      <c r="AX914" s="0" t="s">
        <v>88</v>
      </c>
      <c r="AY914" s="0" t="s">
        <v>88</v>
      </c>
      <c r="AZ914" s="0" t="s">
        <v>88</v>
      </c>
      <c r="BA914" s="0" t="s">
        <v>88</v>
      </c>
      <c r="BB914" s="0" t="s">
        <v>88</v>
      </c>
      <c r="BC914" s="0" t="s">
        <v>88</v>
      </c>
      <c r="BD914" s="0" t="s">
        <v>88</v>
      </c>
      <c r="BE914" s="0" t="s">
        <v>88</v>
      </c>
      <c r="BF914" s="0" t="s">
        <v>88</v>
      </c>
      <c r="BG914" s="0" t="s">
        <v>88</v>
      </c>
      <c r="BH914" s="0" t="s">
        <v>88</v>
      </c>
      <c r="BI914" s="0" t="s">
        <v>88</v>
      </c>
      <c r="BJ914" s="0" t="s">
        <v>88</v>
      </c>
      <c r="BK914" s="0" t="s">
        <v>88</v>
      </c>
      <c r="BL914" s="0" t="s">
        <v>88</v>
      </c>
      <c r="BM914" s="0" t="s">
        <v>88</v>
      </c>
      <c r="BN914" s="0" t="s">
        <v>88</v>
      </c>
      <c r="BO914" s="0" t="s">
        <v>88</v>
      </c>
      <c r="BP914" s="0" t="s">
        <v>88</v>
      </c>
      <c r="BQ914" s="0" t="s">
        <v>88</v>
      </c>
      <c r="BR914" s="0" t="s">
        <v>88</v>
      </c>
    </row>
    <row r="915" customFormat="false" ht="12.75" hidden="false" customHeight="true" outlineLevel="0" collapsed="false">
      <c r="D915" s="14" t="s">
        <v>2859</v>
      </c>
      <c r="E915" s="14"/>
      <c r="F915" s="14"/>
      <c r="G915" s="14"/>
      <c r="H915" s="11" t="s">
        <v>2860</v>
      </c>
      <c r="I915" s="11" t="s">
        <v>2861</v>
      </c>
      <c r="J915" s="11"/>
      <c r="K915" s="11"/>
      <c r="L915" s="11"/>
      <c r="M915" s="11" t="s">
        <v>103</v>
      </c>
      <c r="N915" s="11" t="s">
        <v>2474</v>
      </c>
      <c r="O915" s="11" t="s">
        <v>88</v>
      </c>
      <c r="Q915" s="0" t="s">
        <v>153</v>
      </c>
      <c r="Y915" s="0" t="s">
        <v>90</v>
      </c>
      <c r="AC915" s="0" t="s">
        <v>91</v>
      </c>
      <c r="AF915" s="0" t="s">
        <v>88</v>
      </c>
      <c r="AG915" s="0" t="s">
        <v>88</v>
      </c>
      <c r="AH915" s="0" t="s">
        <v>88</v>
      </c>
      <c r="AI915" s="0" t="s">
        <v>88</v>
      </c>
      <c r="AJ915" s="0" t="s">
        <v>88</v>
      </c>
      <c r="AK915" s="0" t="s">
        <v>88</v>
      </c>
      <c r="AL915" s="0" t="s">
        <v>88</v>
      </c>
      <c r="AM915" s="0" t="s">
        <v>88</v>
      </c>
      <c r="AN915" s="0" t="s">
        <v>88</v>
      </c>
      <c r="AO915" s="0" t="s">
        <v>88</v>
      </c>
      <c r="AP915" s="0" t="s">
        <v>88</v>
      </c>
      <c r="AQ915" s="0" t="s">
        <v>88</v>
      </c>
      <c r="AR915" s="0" t="s">
        <v>88</v>
      </c>
      <c r="AS915" s="0" t="s">
        <v>88</v>
      </c>
      <c r="AT915" s="0" t="s">
        <v>88</v>
      </c>
      <c r="AU915" s="0" t="s">
        <v>88</v>
      </c>
      <c r="AV915" s="0" t="s">
        <v>88</v>
      </c>
      <c r="AW915" s="0" t="s">
        <v>88</v>
      </c>
      <c r="AX915" s="0" t="s">
        <v>88</v>
      </c>
      <c r="AY915" s="0" t="s">
        <v>88</v>
      </c>
      <c r="AZ915" s="0" t="s">
        <v>88</v>
      </c>
      <c r="BA915" s="0" t="s">
        <v>88</v>
      </c>
      <c r="BB915" s="0" t="s">
        <v>88</v>
      </c>
      <c r="BC915" s="0" t="s">
        <v>88</v>
      </c>
      <c r="BD915" s="0" t="s">
        <v>88</v>
      </c>
      <c r="BE915" s="0" t="s">
        <v>88</v>
      </c>
      <c r="BF915" s="0" t="s">
        <v>88</v>
      </c>
      <c r="BG915" s="0" t="s">
        <v>88</v>
      </c>
      <c r="BH915" s="0" t="s">
        <v>88</v>
      </c>
      <c r="BI915" s="0" t="s">
        <v>88</v>
      </c>
      <c r="BJ915" s="0" t="s">
        <v>88</v>
      </c>
      <c r="BK915" s="0" t="s">
        <v>88</v>
      </c>
      <c r="BL915" s="0" t="s">
        <v>88</v>
      </c>
      <c r="BM915" s="0" t="s">
        <v>88</v>
      </c>
      <c r="BN915" s="0" t="s">
        <v>88</v>
      </c>
      <c r="BO915" s="0" t="s">
        <v>88</v>
      </c>
      <c r="BP915" s="0" t="s">
        <v>88</v>
      </c>
      <c r="BQ915" s="0" t="s">
        <v>88</v>
      </c>
      <c r="BR915" s="0" t="s">
        <v>88</v>
      </c>
    </row>
    <row r="916" customFormat="false" ht="12.75" hidden="false" customHeight="true" outlineLevel="0" collapsed="false">
      <c r="D916" s="14" t="s">
        <v>2862</v>
      </c>
      <c r="E916" s="14"/>
      <c r="F916" s="14"/>
      <c r="G916" s="14"/>
      <c r="H916" s="11" t="s">
        <v>2863</v>
      </c>
      <c r="I916" s="11" t="s">
        <v>2864</v>
      </c>
      <c r="J916" s="11"/>
      <c r="K916" s="11"/>
      <c r="L916" s="11"/>
      <c r="M916" s="11" t="s">
        <v>103</v>
      </c>
      <c r="N916" s="11" t="s">
        <v>2474</v>
      </c>
      <c r="O916" s="11" t="s">
        <v>88</v>
      </c>
      <c r="Q916" s="0" t="s">
        <v>153</v>
      </c>
      <c r="Y916" s="0" t="s">
        <v>90</v>
      </c>
      <c r="AC916" s="0" t="s">
        <v>91</v>
      </c>
      <c r="AF916" s="0" t="s">
        <v>88</v>
      </c>
      <c r="AG916" s="0" t="s">
        <v>88</v>
      </c>
      <c r="AH916" s="0" t="s">
        <v>88</v>
      </c>
      <c r="AI916" s="0" t="s">
        <v>88</v>
      </c>
      <c r="AJ916" s="0" t="s">
        <v>88</v>
      </c>
      <c r="AK916" s="0" t="s">
        <v>88</v>
      </c>
      <c r="AL916" s="0" t="s">
        <v>88</v>
      </c>
      <c r="AM916" s="0" t="s">
        <v>88</v>
      </c>
      <c r="AN916" s="0" t="s">
        <v>88</v>
      </c>
      <c r="AO916" s="0" t="s">
        <v>88</v>
      </c>
      <c r="AP916" s="0" t="s">
        <v>88</v>
      </c>
      <c r="AQ916" s="0" t="s">
        <v>88</v>
      </c>
      <c r="AR916" s="0" t="s">
        <v>88</v>
      </c>
      <c r="AS916" s="0" t="s">
        <v>88</v>
      </c>
      <c r="AT916" s="0" t="s">
        <v>88</v>
      </c>
      <c r="AU916" s="0" t="s">
        <v>88</v>
      </c>
      <c r="AV916" s="0" t="s">
        <v>88</v>
      </c>
      <c r="AW916" s="0" t="s">
        <v>88</v>
      </c>
      <c r="AX916" s="0" t="s">
        <v>88</v>
      </c>
      <c r="AY916" s="0" t="s">
        <v>88</v>
      </c>
      <c r="AZ916" s="0" t="s">
        <v>88</v>
      </c>
      <c r="BA916" s="0" t="s">
        <v>88</v>
      </c>
      <c r="BB916" s="0" t="s">
        <v>88</v>
      </c>
      <c r="BC916" s="0" t="s">
        <v>88</v>
      </c>
      <c r="BD916" s="0" t="s">
        <v>88</v>
      </c>
      <c r="BE916" s="0" t="s">
        <v>88</v>
      </c>
      <c r="BF916" s="0" t="s">
        <v>88</v>
      </c>
      <c r="BG916" s="0" t="s">
        <v>88</v>
      </c>
      <c r="BH916" s="0" t="s">
        <v>88</v>
      </c>
      <c r="BI916" s="0" t="s">
        <v>88</v>
      </c>
      <c r="BJ916" s="0" t="s">
        <v>88</v>
      </c>
      <c r="BK916" s="0" t="s">
        <v>88</v>
      </c>
      <c r="BL916" s="0" t="s">
        <v>88</v>
      </c>
      <c r="BM916" s="0" t="s">
        <v>88</v>
      </c>
      <c r="BN916" s="0" t="s">
        <v>88</v>
      </c>
      <c r="BO916" s="0" t="s">
        <v>88</v>
      </c>
      <c r="BP916" s="0" t="s">
        <v>88</v>
      </c>
      <c r="BQ916" s="0" t="s">
        <v>88</v>
      </c>
      <c r="BR916" s="0" t="s">
        <v>88</v>
      </c>
    </row>
    <row r="917" customFormat="false" ht="12.75" hidden="false" customHeight="true" outlineLevel="0" collapsed="false">
      <c r="D917" s="14" t="s">
        <v>2865</v>
      </c>
      <c r="E917" s="14"/>
      <c r="F917" s="14"/>
      <c r="G917" s="14"/>
      <c r="H917" s="11" t="s">
        <v>2866</v>
      </c>
      <c r="I917" s="11" t="s">
        <v>2867</v>
      </c>
      <c r="J917" s="11"/>
      <c r="K917" s="11"/>
      <c r="L917" s="11"/>
      <c r="M917" s="11" t="s">
        <v>103</v>
      </c>
      <c r="N917" s="11" t="s">
        <v>2474</v>
      </c>
      <c r="O917" s="11" t="s">
        <v>88</v>
      </c>
      <c r="Q917" s="0" t="s">
        <v>153</v>
      </c>
      <c r="Y917" s="0" t="s">
        <v>90</v>
      </c>
      <c r="AC917" s="0" t="s">
        <v>91</v>
      </c>
      <c r="AF917" s="0" t="s">
        <v>88</v>
      </c>
      <c r="AG917" s="0" t="s">
        <v>88</v>
      </c>
      <c r="AH917" s="0" t="s">
        <v>88</v>
      </c>
      <c r="AI917" s="0" t="s">
        <v>88</v>
      </c>
      <c r="AJ917" s="0" t="s">
        <v>88</v>
      </c>
      <c r="AK917" s="0" t="s">
        <v>88</v>
      </c>
      <c r="AL917" s="0" t="s">
        <v>88</v>
      </c>
      <c r="AM917" s="0" t="s">
        <v>88</v>
      </c>
      <c r="AN917" s="0" t="s">
        <v>88</v>
      </c>
      <c r="AO917" s="0" t="s">
        <v>88</v>
      </c>
      <c r="AP917" s="0" t="s">
        <v>88</v>
      </c>
      <c r="AQ917" s="0" t="s">
        <v>88</v>
      </c>
      <c r="AR917" s="0" t="s">
        <v>88</v>
      </c>
      <c r="AS917" s="0" t="s">
        <v>88</v>
      </c>
      <c r="AT917" s="0" t="s">
        <v>88</v>
      </c>
      <c r="AU917" s="0" t="s">
        <v>88</v>
      </c>
      <c r="AV917" s="0" t="s">
        <v>88</v>
      </c>
      <c r="AW917" s="0" t="s">
        <v>88</v>
      </c>
      <c r="AX917" s="0" t="s">
        <v>88</v>
      </c>
      <c r="AY917" s="0" t="s">
        <v>88</v>
      </c>
      <c r="AZ917" s="0" t="s">
        <v>88</v>
      </c>
      <c r="BA917" s="0" t="s">
        <v>88</v>
      </c>
      <c r="BB917" s="0" t="s">
        <v>88</v>
      </c>
      <c r="BC917" s="0" t="s">
        <v>88</v>
      </c>
      <c r="BD917" s="0" t="s">
        <v>88</v>
      </c>
      <c r="BE917" s="0" t="s">
        <v>88</v>
      </c>
      <c r="BF917" s="0" t="s">
        <v>88</v>
      </c>
      <c r="BG917" s="0" t="s">
        <v>88</v>
      </c>
      <c r="BH917" s="0" t="s">
        <v>88</v>
      </c>
      <c r="BI917" s="0" t="s">
        <v>88</v>
      </c>
      <c r="BJ917" s="0" t="s">
        <v>88</v>
      </c>
      <c r="BK917" s="0" t="s">
        <v>88</v>
      </c>
      <c r="BL917" s="0" t="s">
        <v>88</v>
      </c>
      <c r="BM917" s="0" t="s">
        <v>88</v>
      </c>
      <c r="BN917" s="0" t="s">
        <v>88</v>
      </c>
      <c r="BO917" s="0" t="s">
        <v>88</v>
      </c>
      <c r="BP917" s="0" t="s">
        <v>88</v>
      </c>
      <c r="BQ917" s="0" t="s">
        <v>88</v>
      </c>
      <c r="BR917" s="0" t="s">
        <v>88</v>
      </c>
    </row>
    <row r="918" customFormat="false" ht="12.75" hidden="false" customHeight="true" outlineLevel="0" collapsed="false">
      <c r="D918" s="14" t="s">
        <v>2868</v>
      </c>
      <c r="E918" s="14"/>
      <c r="F918" s="14"/>
      <c r="G918" s="14"/>
      <c r="H918" s="11" t="s">
        <v>2869</v>
      </c>
      <c r="I918" s="11" t="s">
        <v>2870</v>
      </c>
      <c r="J918" s="11"/>
      <c r="K918" s="11"/>
      <c r="L918" s="11"/>
      <c r="M918" s="11" t="s">
        <v>103</v>
      </c>
      <c r="N918" s="11" t="s">
        <v>2474</v>
      </c>
      <c r="O918" s="11" t="s">
        <v>88</v>
      </c>
      <c r="Q918" s="0" t="s">
        <v>153</v>
      </c>
      <c r="Y918" s="0" t="s">
        <v>90</v>
      </c>
      <c r="AC918" s="0" t="s">
        <v>91</v>
      </c>
      <c r="AF918" s="0" t="s">
        <v>88</v>
      </c>
      <c r="AG918" s="0" t="s">
        <v>88</v>
      </c>
      <c r="AH918" s="0" t="s">
        <v>88</v>
      </c>
      <c r="AI918" s="0" t="s">
        <v>88</v>
      </c>
      <c r="AJ918" s="0" t="s">
        <v>88</v>
      </c>
      <c r="AK918" s="0" t="s">
        <v>88</v>
      </c>
      <c r="AL918" s="0" t="s">
        <v>88</v>
      </c>
      <c r="AM918" s="0" t="s">
        <v>88</v>
      </c>
      <c r="AN918" s="0" t="s">
        <v>88</v>
      </c>
      <c r="AO918" s="0" t="s">
        <v>88</v>
      </c>
      <c r="AP918" s="0" t="s">
        <v>88</v>
      </c>
      <c r="AQ918" s="0" t="s">
        <v>88</v>
      </c>
      <c r="AR918" s="0" t="s">
        <v>88</v>
      </c>
      <c r="AS918" s="0" t="s">
        <v>88</v>
      </c>
      <c r="AT918" s="0" t="s">
        <v>88</v>
      </c>
      <c r="AU918" s="0" t="s">
        <v>88</v>
      </c>
      <c r="AV918" s="0" t="s">
        <v>88</v>
      </c>
      <c r="AW918" s="0" t="s">
        <v>88</v>
      </c>
      <c r="AX918" s="0" t="s">
        <v>88</v>
      </c>
      <c r="AY918" s="0" t="s">
        <v>88</v>
      </c>
      <c r="AZ918" s="0" t="s">
        <v>88</v>
      </c>
      <c r="BA918" s="0" t="s">
        <v>88</v>
      </c>
      <c r="BB918" s="0" t="s">
        <v>88</v>
      </c>
      <c r="BC918" s="0" t="s">
        <v>88</v>
      </c>
      <c r="BD918" s="0" t="s">
        <v>88</v>
      </c>
      <c r="BE918" s="0" t="s">
        <v>88</v>
      </c>
      <c r="BF918" s="0" t="s">
        <v>88</v>
      </c>
      <c r="BG918" s="0" t="s">
        <v>88</v>
      </c>
      <c r="BH918" s="0" t="s">
        <v>88</v>
      </c>
      <c r="BI918" s="0" t="s">
        <v>88</v>
      </c>
      <c r="BJ918" s="0" t="s">
        <v>88</v>
      </c>
      <c r="BK918" s="0" t="s">
        <v>88</v>
      </c>
      <c r="BL918" s="0" t="s">
        <v>88</v>
      </c>
      <c r="BM918" s="0" t="s">
        <v>88</v>
      </c>
      <c r="BN918" s="0" t="s">
        <v>88</v>
      </c>
      <c r="BO918" s="0" t="s">
        <v>88</v>
      </c>
      <c r="BP918" s="0" t="s">
        <v>88</v>
      </c>
      <c r="BQ918" s="0" t="s">
        <v>88</v>
      </c>
      <c r="BR918" s="0" t="s">
        <v>88</v>
      </c>
    </row>
    <row r="919" customFormat="false" ht="12.75" hidden="false" customHeight="true" outlineLevel="0" collapsed="false">
      <c r="D919" s="14" t="s">
        <v>2871</v>
      </c>
      <c r="E919" s="14"/>
      <c r="F919" s="14"/>
      <c r="G919" s="14"/>
      <c r="H919" s="11"/>
      <c r="I919" s="11" t="s">
        <v>2872</v>
      </c>
      <c r="J919" s="11"/>
      <c r="K919" s="11"/>
      <c r="L919" s="11"/>
      <c r="M919" s="11"/>
      <c r="N919" s="11"/>
      <c r="O919" s="11" t="s">
        <v>88</v>
      </c>
      <c r="Q919" s="0" t="s">
        <v>153</v>
      </c>
      <c r="Y919" s="0" t="s">
        <v>90</v>
      </c>
      <c r="AC919" s="0" t="s">
        <v>91</v>
      </c>
      <c r="AF919" s="0" t="s">
        <v>88</v>
      </c>
      <c r="AG919" s="0" t="s">
        <v>88</v>
      </c>
      <c r="AH919" s="0" t="s">
        <v>88</v>
      </c>
      <c r="AI919" s="0" t="s">
        <v>88</v>
      </c>
      <c r="AJ919" s="0" t="s">
        <v>88</v>
      </c>
      <c r="AK919" s="0" t="s">
        <v>88</v>
      </c>
      <c r="AL919" s="0" t="s">
        <v>88</v>
      </c>
      <c r="AM919" s="0" t="s">
        <v>88</v>
      </c>
      <c r="AN919" s="0" t="s">
        <v>88</v>
      </c>
      <c r="AO919" s="0" t="s">
        <v>88</v>
      </c>
      <c r="AP919" s="0" t="s">
        <v>88</v>
      </c>
      <c r="AQ919" s="0" t="s">
        <v>88</v>
      </c>
      <c r="AR919" s="0" t="s">
        <v>88</v>
      </c>
      <c r="AS919" s="0" t="s">
        <v>88</v>
      </c>
      <c r="AT919" s="0" t="s">
        <v>88</v>
      </c>
      <c r="AU919" s="0" t="s">
        <v>88</v>
      </c>
      <c r="AV919" s="0" t="s">
        <v>88</v>
      </c>
      <c r="AW919" s="0" t="s">
        <v>88</v>
      </c>
      <c r="AX919" s="0" t="s">
        <v>88</v>
      </c>
      <c r="AY919" s="0" t="s">
        <v>88</v>
      </c>
      <c r="AZ919" s="0" t="s">
        <v>88</v>
      </c>
      <c r="BA919" s="0" t="s">
        <v>88</v>
      </c>
      <c r="BB919" s="0" t="s">
        <v>88</v>
      </c>
      <c r="BC919" s="0" t="s">
        <v>88</v>
      </c>
      <c r="BD919" s="0" t="s">
        <v>88</v>
      </c>
      <c r="BE919" s="0" t="s">
        <v>88</v>
      </c>
      <c r="BF919" s="0" t="s">
        <v>88</v>
      </c>
      <c r="BG919" s="0" t="s">
        <v>88</v>
      </c>
      <c r="BH919" s="0" t="s">
        <v>88</v>
      </c>
      <c r="BI919" s="0" t="s">
        <v>88</v>
      </c>
      <c r="BJ919" s="0" t="s">
        <v>88</v>
      </c>
      <c r="BK919" s="0" t="s">
        <v>88</v>
      </c>
      <c r="BL919" s="0" t="s">
        <v>88</v>
      </c>
      <c r="BM919" s="0" t="s">
        <v>88</v>
      </c>
      <c r="BN919" s="0" t="s">
        <v>88</v>
      </c>
      <c r="BO919" s="0" t="s">
        <v>88</v>
      </c>
      <c r="BP919" s="0" t="s">
        <v>88</v>
      </c>
      <c r="BQ919" s="0" t="s">
        <v>88</v>
      </c>
      <c r="BR919" s="0" t="s">
        <v>88</v>
      </c>
    </row>
    <row r="920" customFormat="false" ht="12.75" hidden="false" customHeight="true" outlineLevel="0" collapsed="false">
      <c r="E920" s="15" t="s">
        <v>2873</v>
      </c>
      <c r="F920" s="15"/>
      <c r="G920" s="15"/>
      <c r="H920" s="11" t="s">
        <v>2874</v>
      </c>
      <c r="I920" s="11" t="s">
        <v>2875</v>
      </c>
      <c r="J920" s="11"/>
      <c r="K920" s="11"/>
      <c r="L920" s="11"/>
      <c r="M920" s="11" t="s">
        <v>103</v>
      </c>
      <c r="N920" s="11" t="s">
        <v>2474</v>
      </c>
      <c r="O920" s="11" t="s">
        <v>88</v>
      </c>
      <c r="Q920" s="0" t="s">
        <v>153</v>
      </c>
      <c r="Y920" s="0" t="s">
        <v>90</v>
      </c>
      <c r="AC920" s="0" t="s">
        <v>91</v>
      </c>
      <c r="AF920" s="0" t="s">
        <v>88</v>
      </c>
      <c r="AG920" s="0" t="s">
        <v>88</v>
      </c>
      <c r="AH920" s="0" t="s">
        <v>88</v>
      </c>
      <c r="AI920" s="0" t="s">
        <v>88</v>
      </c>
      <c r="AJ920" s="0" t="s">
        <v>88</v>
      </c>
      <c r="AK920" s="0" t="s">
        <v>88</v>
      </c>
      <c r="AL920" s="0" t="s">
        <v>88</v>
      </c>
      <c r="AM920" s="0" t="s">
        <v>88</v>
      </c>
      <c r="AN920" s="0" t="s">
        <v>88</v>
      </c>
      <c r="AO920" s="0" t="s">
        <v>88</v>
      </c>
      <c r="AP920" s="0" t="s">
        <v>88</v>
      </c>
      <c r="AQ920" s="0" t="s">
        <v>88</v>
      </c>
      <c r="AR920" s="0" t="s">
        <v>88</v>
      </c>
      <c r="AS920" s="0" t="s">
        <v>88</v>
      </c>
      <c r="AT920" s="0" t="s">
        <v>88</v>
      </c>
      <c r="AU920" s="0" t="s">
        <v>88</v>
      </c>
      <c r="AV920" s="0" t="s">
        <v>88</v>
      </c>
      <c r="AW920" s="0" t="s">
        <v>88</v>
      </c>
      <c r="AX920" s="0" t="s">
        <v>88</v>
      </c>
      <c r="AY920" s="0" t="s">
        <v>88</v>
      </c>
      <c r="AZ920" s="0" t="s">
        <v>88</v>
      </c>
      <c r="BA920" s="0" t="s">
        <v>88</v>
      </c>
      <c r="BB920" s="0" t="s">
        <v>88</v>
      </c>
      <c r="BC920" s="0" t="s">
        <v>88</v>
      </c>
      <c r="BD920" s="0" t="s">
        <v>88</v>
      </c>
      <c r="BE920" s="0" t="s">
        <v>88</v>
      </c>
      <c r="BF920" s="0" t="s">
        <v>88</v>
      </c>
      <c r="BG920" s="0" t="s">
        <v>88</v>
      </c>
      <c r="BH920" s="0" t="s">
        <v>88</v>
      </c>
      <c r="BI920" s="0" t="s">
        <v>88</v>
      </c>
      <c r="BJ920" s="0" t="s">
        <v>88</v>
      </c>
      <c r="BK920" s="0" t="s">
        <v>88</v>
      </c>
      <c r="BL920" s="0" t="s">
        <v>88</v>
      </c>
      <c r="BM920" s="0" t="s">
        <v>88</v>
      </c>
      <c r="BN920" s="0" t="s">
        <v>88</v>
      </c>
      <c r="BO920" s="0" t="s">
        <v>88</v>
      </c>
      <c r="BP920" s="0" t="s">
        <v>88</v>
      </c>
      <c r="BQ920" s="0" t="s">
        <v>88</v>
      </c>
      <c r="BR920" s="0" t="s">
        <v>88</v>
      </c>
    </row>
    <row r="921" customFormat="false" ht="12.75" hidden="false" customHeight="true" outlineLevel="0" collapsed="false">
      <c r="E921" s="15" t="s">
        <v>2876</v>
      </c>
      <c r="F921" s="15"/>
      <c r="G921" s="15"/>
      <c r="H921" s="11" t="s">
        <v>2877</v>
      </c>
      <c r="I921" s="11" t="s">
        <v>2878</v>
      </c>
      <c r="J921" s="11"/>
      <c r="K921" s="11"/>
      <c r="L921" s="11"/>
      <c r="M921" s="11" t="s">
        <v>103</v>
      </c>
      <c r="N921" s="11" t="s">
        <v>2474</v>
      </c>
      <c r="O921" s="11" t="s">
        <v>88</v>
      </c>
      <c r="Q921" s="0" t="s">
        <v>153</v>
      </c>
      <c r="Y921" s="0" t="s">
        <v>90</v>
      </c>
      <c r="AC921" s="0" t="s">
        <v>91</v>
      </c>
      <c r="AF921" s="0" t="s">
        <v>88</v>
      </c>
      <c r="AG921" s="0" t="s">
        <v>88</v>
      </c>
      <c r="AH921" s="0" t="s">
        <v>88</v>
      </c>
      <c r="AI921" s="0" t="s">
        <v>88</v>
      </c>
      <c r="AJ921" s="0" t="s">
        <v>88</v>
      </c>
      <c r="AK921" s="0" t="s">
        <v>88</v>
      </c>
      <c r="AL921" s="0" t="s">
        <v>88</v>
      </c>
      <c r="AM921" s="0" t="s">
        <v>88</v>
      </c>
      <c r="AN921" s="0" t="s">
        <v>88</v>
      </c>
      <c r="AO921" s="0" t="s">
        <v>88</v>
      </c>
      <c r="AP921" s="0" t="s">
        <v>88</v>
      </c>
      <c r="AQ921" s="0" t="s">
        <v>88</v>
      </c>
      <c r="AR921" s="0" t="s">
        <v>88</v>
      </c>
      <c r="AS921" s="0" t="s">
        <v>88</v>
      </c>
      <c r="AT921" s="0" t="s">
        <v>88</v>
      </c>
      <c r="AU921" s="0" t="s">
        <v>88</v>
      </c>
      <c r="AV921" s="0" t="s">
        <v>88</v>
      </c>
      <c r="AW921" s="0" t="s">
        <v>88</v>
      </c>
      <c r="AX921" s="0" t="s">
        <v>88</v>
      </c>
      <c r="AY921" s="0" t="s">
        <v>88</v>
      </c>
      <c r="AZ921" s="0" t="s">
        <v>88</v>
      </c>
      <c r="BA921" s="0" t="s">
        <v>88</v>
      </c>
      <c r="BB921" s="0" t="s">
        <v>88</v>
      </c>
      <c r="BC921" s="0" t="s">
        <v>88</v>
      </c>
      <c r="BD921" s="0" t="s">
        <v>88</v>
      </c>
      <c r="BE921" s="0" t="s">
        <v>88</v>
      </c>
      <c r="BF921" s="0" t="s">
        <v>88</v>
      </c>
      <c r="BG921" s="0" t="s">
        <v>88</v>
      </c>
      <c r="BH921" s="0" t="s">
        <v>88</v>
      </c>
      <c r="BI921" s="0" t="s">
        <v>88</v>
      </c>
      <c r="BJ921" s="0" t="s">
        <v>88</v>
      </c>
      <c r="BK921" s="0" t="s">
        <v>88</v>
      </c>
      <c r="BL921" s="0" t="s">
        <v>88</v>
      </c>
      <c r="BM921" s="0" t="s">
        <v>88</v>
      </c>
      <c r="BN921" s="0" t="s">
        <v>88</v>
      </c>
      <c r="BO921" s="0" t="s">
        <v>88</v>
      </c>
      <c r="BP921" s="0" t="s">
        <v>88</v>
      </c>
      <c r="BQ921" s="0" t="s">
        <v>88</v>
      </c>
      <c r="BR921" s="0" t="s">
        <v>88</v>
      </c>
    </row>
    <row r="922" customFormat="false" ht="12.75" hidden="false" customHeight="true" outlineLevel="0" collapsed="false">
      <c r="E922" s="15" t="s">
        <v>2879</v>
      </c>
      <c r="F922" s="15"/>
      <c r="G922" s="15"/>
      <c r="H922" s="11" t="s">
        <v>2880</v>
      </c>
      <c r="I922" s="11" t="s">
        <v>2881</v>
      </c>
      <c r="J922" s="11"/>
      <c r="K922" s="11"/>
      <c r="L922" s="11"/>
      <c r="M922" s="11" t="s">
        <v>103</v>
      </c>
      <c r="N922" s="11" t="s">
        <v>2474</v>
      </c>
      <c r="O922" s="11" t="s">
        <v>88</v>
      </c>
      <c r="Q922" s="0" t="s">
        <v>153</v>
      </c>
      <c r="Y922" s="0" t="s">
        <v>90</v>
      </c>
      <c r="AC922" s="0" t="s">
        <v>91</v>
      </c>
      <c r="AF922" s="0" t="s">
        <v>88</v>
      </c>
      <c r="AG922" s="0" t="s">
        <v>88</v>
      </c>
      <c r="AH922" s="0" t="s">
        <v>88</v>
      </c>
      <c r="AI922" s="0" t="s">
        <v>88</v>
      </c>
      <c r="AJ922" s="0" t="s">
        <v>88</v>
      </c>
      <c r="AK922" s="0" t="s">
        <v>88</v>
      </c>
      <c r="AL922" s="0" t="s">
        <v>88</v>
      </c>
      <c r="AM922" s="0" t="s">
        <v>88</v>
      </c>
      <c r="AN922" s="0" t="s">
        <v>88</v>
      </c>
      <c r="AO922" s="0" t="s">
        <v>88</v>
      </c>
      <c r="AP922" s="0" t="s">
        <v>88</v>
      </c>
      <c r="AQ922" s="0" t="s">
        <v>88</v>
      </c>
      <c r="AR922" s="0" t="s">
        <v>88</v>
      </c>
      <c r="AS922" s="0" t="s">
        <v>88</v>
      </c>
      <c r="AT922" s="0" t="s">
        <v>88</v>
      </c>
      <c r="AU922" s="0" t="s">
        <v>88</v>
      </c>
      <c r="AV922" s="0" t="s">
        <v>88</v>
      </c>
      <c r="AW922" s="0" t="s">
        <v>88</v>
      </c>
      <c r="AX922" s="0" t="s">
        <v>88</v>
      </c>
      <c r="AY922" s="0" t="s">
        <v>88</v>
      </c>
      <c r="AZ922" s="0" t="s">
        <v>88</v>
      </c>
      <c r="BA922" s="0" t="s">
        <v>88</v>
      </c>
      <c r="BB922" s="0" t="s">
        <v>88</v>
      </c>
      <c r="BC922" s="0" t="s">
        <v>88</v>
      </c>
      <c r="BD922" s="0" t="s">
        <v>88</v>
      </c>
      <c r="BE922" s="0" t="s">
        <v>88</v>
      </c>
      <c r="BF922" s="0" t="s">
        <v>88</v>
      </c>
      <c r="BG922" s="0" t="s">
        <v>88</v>
      </c>
      <c r="BH922" s="0" t="s">
        <v>88</v>
      </c>
      <c r="BI922" s="0" t="s">
        <v>88</v>
      </c>
      <c r="BJ922" s="0" t="s">
        <v>88</v>
      </c>
      <c r="BK922" s="0" t="s">
        <v>88</v>
      </c>
      <c r="BL922" s="0" t="s">
        <v>88</v>
      </c>
      <c r="BM922" s="0" t="s">
        <v>88</v>
      </c>
      <c r="BN922" s="0" t="s">
        <v>88</v>
      </c>
      <c r="BO922" s="0" t="s">
        <v>88</v>
      </c>
      <c r="BP922" s="0" t="s">
        <v>88</v>
      </c>
      <c r="BQ922" s="0" t="s">
        <v>88</v>
      </c>
      <c r="BR922" s="0" t="s">
        <v>88</v>
      </c>
    </row>
    <row r="923" customFormat="false" ht="12.75" hidden="false" customHeight="true" outlineLevel="0" collapsed="false">
      <c r="E923" s="15" t="s">
        <v>2882</v>
      </c>
      <c r="F923" s="15"/>
      <c r="G923" s="15"/>
      <c r="H923" s="11" t="s">
        <v>2883</v>
      </c>
      <c r="I923" s="11" t="s">
        <v>2884</v>
      </c>
      <c r="J923" s="11"/>
      <c r="K923" s="11"/>
      <c r="L923" s="11"/>
      <c r="M923" s="11" t="s">
        <v>103</v>
      </c>
      <c r="N923" s="11" t="s">
        <v>2474</v>
      </c>
      <c r="O923" s="11" t="s">
        <v>88</v>
      </c>
      <c r="Q923" s="0" t="s">
        <v>153</v>
      </c>
      <c r="Y923" s="0" t="s">
        <v>90</v>
      </c>
      <c r="AC923" s="0" t="s">
        <v>91</v>
      </c>
      <c r="AF923" s="0" t="s">
        <v>88</v>
      </c>
      <c r="AG923" s="0" t="s">
        <v>88</v>
      </c>
      <c r="AH923" s="0" t="s">
        <v>88</v>
      </c>
      <c r="AI923" s="0" t="s">
        <v>88</v>
      </c>
      <c r="AJ923" s="0" t="s">
        <v>88</v>
      </c>
      <c r="AK923" s="0" t="s">
        <v>88</v>
      </c>
      <c r="AL923" s="0" t="s">
        <v>88</v>
      </c>
      <c r="AM923" s="0" t="s">
        <v>88</v>
      </c>
      <c r="AN923" s="0" t="s">
        <v>88</v>
      </c>
      <c r="AO923" s="0" t="s">
        <v>88</v>
      </c>
      <c r="AP923" s="0" t="s">
        <v>88</v>
      </c>
      <c r="AQ923" s="0" t="s">
        <v>88</v>
      </c>
      <c r="AR923" s="0" t="s">
        <v>88</v>
      </c>
      <c r="AS923" s="0" t="s">
        <v>88</v>
      </c>
      <c r="AT923" s="0" t="s">
        <v>88</v>
      </c>
      <c r="AU923" s="0" t="s">
        <v>88</v>
      </c>
      <c r="AV923" s="0" t="s">
        <v>88</v>
      </c>
      <c r="AW923" s="0" t="s">
        <v>88</v>
      </c>
      <c r="AX923" s="0" t="s">
        <v>88</v>
      </c>
      <c r="AY923" s="0" t="s">
        <v>88</v>
      </c>
      <c r="AZ923" s="0" t="s">
        <v>88</v>
      </c>
      <c r="BA923" s="0" t="s">
        <v>88</v>
      </c>
      <c r="BB923" s="0" t="s">
        <v>88</v>
      </c>
      <c r="BC923" s="0" t="s">
        <v>88</v>
      </c>
      <c r="BD923" s="0" t="s">
        <v>88</v>
      </c>
      <c r="BE923" s="0" t="s">
        <v>88</v>
      </c>
      <c r="BF923" s="0" t="s">
        <v>88</v>
      </c>
      <c r="BG923" s="0" t="s">
        <v>88</v>
      </c>
      <c r="BH923" s="0" t="s">
        <v>88</v>
      </c>
      <c r="BI923" s="0" t="s">
        <v>88</v>
      </c>
      <c r="BJ923" s="0" t="s">
        <v>88</v>
      </c>
      <c r="BK923" s="0" t="s">
        <v>88</v>
      </c>
      <c r="BL923" s="0" t="s">
        <v>88</v>
      </c>
      <c r="BM923" s="0" t="s">
        <v>88</v>
      </c>
      <c r="BN923" s="0" t="s">
        <v>88</v>
      </c>
      <c r="BO923" s="0" t="s">
        <v>88</v>
      </c>
      <c r="BP923" s="0" t="s">
        <v>88</v>
      </c>
      <c r="BQ923" s="0" t="s">
        <v>88</v>
      </c>
      <c r="BR923" s="0" t="s">
        <v>88</v>
      </c>
    </row>
    <row r="924" customFormat="false" ht="12.75" hidden="false" customHeight="true" outlineLevel="0" collapsed="false">
      <c r="E924" s="15" t="s">
        <v>2885</v>
      </c>
      <c r="F924" s="15"/>
      <c r="G924" s="15"/>
      <c r="H924" s="11" t="s">
        <v>2886</v>
      </c>
      <c r="I924" s="11" t="s">
        <v>2887</v>
      </c>
      <c r="J924" s="11"/>
      <c r="K924" s="11"/>
      <c r="L924" s="11"/>
      <c r="M924" s="11" t="s">
        <v>103</v>
      </c>
      <c r="N924" s="11" t="s">
        <v>2474</v>
      </c>
      <c r="O924" s="11" t="s">
        <v>88</v>
      </c>
      <c r="Q924" s="0" t="s">
        <v>153</v>
      </c>
      <c r="Y924" s="0" t="s">
        <v>90</v>
      </c>
      <c r="AC924" s="0" t="s">
        <v>91</v>
      </c>
      <c r="AF924" s="0" t="s">
        <v>88</v>
      </c>
      <c r="AG924" s="0" t="s">
        <v>88</v>
      </c>
      <c r="AH924" s="0" t="s">
        <v>88</v>
      </c>
      <c r="AI924" s="0" t="s">
        <v>88</v>
      </c>
      <c r="AJ924" s="0" t="s">
        <v>88</v>
      </c>
      <c r="AK924" s="0" t="s">
        <v>88</v>
      </c>
      <c r="AL924" s="0" t="s">
        <v>88</v>
      </c>
      <c r="AM924" s="0" t="s">
        <v>88</v>
      </c>
      <c r="AN924" s="0" t="s">
        <v>88</v>
      </c>
      <c r="AO924" s="0" t="s">
        <v>88</v>
      </c>
      <c r="AP924" s="0" t="s">
        <v>88</v>
      </c>
      <c r="AQ924" s="0" t="s">
        <v>88</v>
      </c>
      <c r="AR924" s="0" t="s">
        <v>88</v>
      </c>
      <c r="AS924" s="0" t="s">
        <v>88</v>
      </c>
      <c r="AT924" s="0" t="s">
        <v>88</v>
      </c>
      <c r="AU924" s="0" t="s">
        <v>88</v>
      </c>
      <c r="AV924" s="0" t="s">
        <v>88</v>
      </c>
      <c r="AW924" s="0" t="s">
        <v>88</v>
      </c>
      <c r="AX924" s="0" t="s">
        <v>88</v>
      </c>
      <c r="AY924" s="0" t="s">
        <v>88</v>
      </c>
      <c r="AZ924" s="0" t="s">
        <v>88</v>
      </c>
      <c r="BA924" s="0" t="s">
        <v>88</v>
      </c>
      <c r="BB924" s="0" t="s">
        <v>88</v>
      </c>
      <c r="BC924" s="0" t="s">
        <v>88</v>
      </c>
      <c r="BD924" s="0" t="s">
        <v>88</v>
      </c>
      <c r="BE924" s="0" t="s">
        <v>88</v>
      </c>
      <c r="BF924" s="0" t="s">
        <v>88</v>
      </c>
      <c r="BG924" s="0" t="s">
        <v>88</v>
      </c>
      <c r="BH924" s="0" t="s">
        <v>88</v>
      </c>
      <c r="BI924" s="0" t="s">
        <v>88</v>
      </c>
      <c r="BJ924" s="0" t="s">
        <v>88</v>
      </c>
      <c r="BK924" s="0" t="s">
        <v>88</v>
      </c>
      <c r="BL924" s="0" t="s">
        <v>88</v>
      </c>
      <c r="BM924" s="0" t="s">
        <v>88</v>
      </c>
      <c r="BN924" s="0" t="s">
        <v>88</v>
      </c>
      <c r="BO924" s="0" t="s">
        <v>88</v>
      </c>
      <c r="BP924" s="0" t="s">
        <v>88</v>
      </c>
      <c r="BQ924" s="0" t="s">
        <v>88</v>
      </c>
      <c r="BR924" s="0" t="s">
        <v>88</v>
      </c>
    </row>
    <row r="925" customFormat="false" ht="12.75" hidden="false" customHeight="true" outlineLevel="0" collapsed="false">
      <c r="E925" s="15" t="s">
        <v>2888</v>
      </c>
      <c r="F925" s="15"/>
      <c r="G925" s="15"/>
      <c r="H925" s="11" t="s">
        <v>2889</v>
      </c>
      <c r="I925" s="11" t="s">
        <v>2890</v>
      </c>
      <c r="J925" s="11"/>
      <c r="K925" s="11"/>
      <c r="L925" s="11"/>
      <c r="M925" s="11" t="s">
        <v>103</v>
      </c>
      <c r="N925" s="11" t="s">
        <v>2474</v>
      </c>
      <c r="O925" s="11" t="s">
        <v>88</v>
      </c>
      <c r="Q925" s="0" t="s">
        <v>153</v>
      </c>
      <c r="Y925" s="0" t="s">
        <v>90</v>
      </c>
      <c r="AC925" s="0" t="s">
        <v>91</v>
      </c>
      <c r="AF925" s="0" t="s">
        <v>88</v>
      </c>
      <c r="AG925" s="0" t="s">
        <v>88</v>
      </c>
      <c r="AH925" s="0" t="s">
        <v>88</v>
      </c>
      <c r="AI925" s="0" t="s">
        <v>88</v>
      </c>
      <c r="AJ925" s="0" t="s">
        <v>88</v>
      </c>
      <c r="AK925" s="0" t="s">
        <v>88</v>
      </c>
      <c r="AL925" s="0" t="s">
        <v>88</v>
      </c>
      <c r="AM925" s="0" t="s">
        <v>88</v>
      </c>
      <c r="AN925" s="0" t="s">
        <v>88</v>
      </c>
      <c r="AO925" s="0" t="s">
        <v>88</v>
      </c>
      <c r="AP925" s="0" t="s">
        <v>88</v>
      </c>
      <c r="AQ925" s="0" t="s">
        <v>88</v>
      </c>
      <c r="AR925" s="0" t="s">
        <v>88</v>
      </c>
      <c r="AS925" s="0" t="s">
        <v>88</v>
      </c>
      <c r="AT925" s="0" t="s">
        <v>88</v>
      </c>
      <c r="AU925" s="0" t="s">
        <v>88</v>
      </c>
      <c r="AV925" s="0" t="s">
        <v>88</v>
      </c>
      <c r="AW925" s="0" t="s">
        <v>88</v>
      </c>
      <c r="AX925" s="0" t="s">
        <v>88</v>
      </c>
      <c r="AY925" s="0" t="s">
        <v>88</v>
      </c>
      <c r="AZ925" s="0" t="s">
        <v>88</v>
      </c>
      <c r="BA925" s="0" t="s">
        <v>88</v>
      </c>
      <c r="BB925" s="0" t="s">
        <v>88</v>
      </c>
      <c r="BC925" s="0" t="s">
        <v>88</v>
      </c>
      <c r="BD925" s="0" t="s">
        <v>88</v>
      </c>
      <c r="BE925" s="0" t="s">
        <v>88</v>
      </c>
      <c r="BF925" s="0" t="s">
        <v>88</v>
      </c>
      <c r="BG925" s="0" t="s">
        <v>88</v>
      </c>
      <c r="BH925" s="0" t="s">
        <v>88</v>
      </c>
      <c r="BI925" s="0" t="s">
        <v>88</v>
      </c>
      <c r="BJ925" s="0" t="s">
        <v>88</v>
      </c>
      <c r="BK925" s="0" t="s">
        <v>88</v>
      </c>
      <c r="BL925" s="0" t="s">
        <v>88</v>
      </c>
      <c r="BM925" s="0" t="s">
        <v>88</v>
      </c>
      <c r="BN925" s="0" t="s">
        <v>88</v>
      </c>
      <c r="BO925" s="0" t="s">
        <v>88</v>
      </c>
      <c r="BP925" s="0" t="s">
        <v>88</v>
      </c>
      <c r="BQ925" s="0" t="s">
        <v>88</v>
      </c>
      <c r="BR925" s="0" t="s">
        <v>88</v>
      </c>
    </row>
    <row r="926" customFormat="false" ht="12.75" hidden="false" customHeight="true" outlineLevel="0" collapsed="false">
      <c r="E926" s="15" t="s">
        <v>2891</v>
      </c>
      <c r="F926" s="15"/>
      <c r="G926" s="15"/>
      <c r="H926" s="11" t="s">
        <v>2892</v>
      </c>
      <c r="I926" s="11" t="s">
        <v>2893</v>
      </c>
      <c r="J926" s="11"/>
      <c r="K926" s="11"/>
      <c r="L926" s="11"/>
      <c r="M926" s="11" t="s">
        <v>103</v>
      </c>
      <c r="N926" s="11" t="s">
        <v>2474</v>
      </c>
      <c r="O926" s="11" t="s">
        <v>88</v>
      </c>
      <c r="Q926" s="0" t="s">
        <v>153</v>
      </c>
      <c r="Y926" s="0" t="s">
        <v>90</v>
      </c>
      <c r="AC926" s="0" t="s">
        <v>91</v>
      </c>
      <c r="AF926" s="0" t="s">
        <v>88</v>
      </c>
      <c r="AG926" s="0" t="s">
        <v>88</v>
      </c>
      <c r="AH926" s="0" t="s">
        <v>88</v>
      </c>
      <c r="AI926" s="0" t="s">
        <v>88</v>
      </c>
      <c r="AJ926" s="0" t="s">
        <v>88</v>
      </c>
      <c r="AK926" s="0" t="s">
        <v>88</v>
      </c>
      <c r="AL926" s="0" t="s">
        <v>88</v>
      </c>
      <c r="AM926" s="0" t="s">
        <v>88</v>
      </c>
      <c r="AN926" s="0" t="s">
        <v>88</v>
      </c>
      <c r="AO926" s="0" t="s">
        <v>88</v>
      </c>
      <c r="AP926" s="0" t="s">
        <v>88</v>
      </c>
      <c r="AQ926" s="0" t="s">
        <v>88</v>
      </c>
      <c r="AR926" s="0" t="s">
        <v>88</v>
      </c>
      <c r="AS926" s="0" t="s">
        <v>88</v>
      </c>
      <c r="AT926" s="0" t="s">
        <v>88</v>
      </c>
      <c r="AU926" s="0" t="s">
        <v>88</v>
      </c>
      <c r="AV926" s="0" t="s">
        <v>88</v>
      </c>
      <c r="AW926" s="0" t="s">
        <v>88</v>
      </c>
      <c r="AX926" s="0" t="s">
        <v>88</v>
      </c>
      <c r="AY926" s="0" t="s">
        <v>88</v>
      </c>
      <c r="AZ926" s="0" t="s">
        <v>88</v>
      </c>
      <c r="BA926" s="0" t="s">
        <v>88</v>
      </c>
      <c r="BB926" s="0" t="s">
        <v>88</v>
      </c>
      <c r="BC926" s="0" t="s">
        <v>88</v>
      </c>
      <c r="BD926" s="0" t="s">
        <v>88</v>
      </c>
      <c r="BE926" s="0" t="s">
        <v>88</v>
      </c>
      <c r="BF926" s="0" t="s">
        <v>88</v>
      </c>
      <c r="BG926" s="0" t="s">
        <v>88</v>
      </c>
      <c r="BH926" s="0" t="s">
        <v>88</v>
      </c>
      <c r="BI926" s="0" t="s">
        <v>88</v>
      </c>
      <c r="BJ926" s="0" t="s">
        <v>88</v>
      </c>
      <c r="BK926" s="0" t="s">
        <v>88</v>
      </c>
      <c r="BL926" s="0" t="s">
        <v>88</v>
      </c>
      <c r="BM926" s="0" t="s">
        <v>88</v>
      </c>
      <c r="BN926" s="0" t="s">
        <v>88</v>
      </c>
      <c r="BO926" s="0" t="s">
        <v>88</v>
      </c>
      <c r="BP926" s="0" t="s">
        <v>88</v>
      </c>
      <c r="BQ926" s="0" t="s">
        <v>88</v>
      </c>
      <c r="BR926" s="0" t="s">
        <v>88</v>
      </c>
    </row>
    <row r="927" customFormat="false" ht="12.75" hidden="false" customHeight="true" outlineLevel="0" collapsed="false">
      <c r="E927" s="15" t="s">
        <v>2894</v>
      </c>
      <c r="F927" s="15"/>
      <c r="G927" s="15"/>
      <c r="H927" s="11" t="s">
        <v>2895</v>
      </c>
      <c r="I927" s="11" t="s">
        <v>2896</v>
      </c>
      <c r="J927" s="11"/>
      <c r="K927" s="11"/>
      <c r="L927" s="11"/>
      <c r="M927" s="11" t="s">
        <v>103</v>
      </c>
      <c r="N927" s="11" t="s">
        <v>2474</v>
      </c>
      <c r="O927" s="11" t="s">
        <v>88</v>
      </c>
      <c r="Q927" s="0" t="s">
        <v>153</v>
      </c>
      <c r="Y927" s="0" t="s">
        <v>90</v>
      </c>
      <c r="AC927" s="0" t="s">
        <v>91</v>
      </c>
      <c r="AF927" s="0" t="s">
        <v>88</v>
      </c>
      <c r="AG927" s="0" t="s">
        <v>88</v>
      </c>
      <c r="AH927" s="0" t="s">
        <v>88</v>
      </c>
      <c r="AI927" s="0" t="s">
        <v>88</v>
      </c>
      <c r="AJ927" s="0" t="s">
        <v>88</v>
      </c>
      <c r="AK927" s="0" t="s">
        <v>88</v>
      </c>
      <c r="AL927" s="0" t="s">
        <v>88</v>
      </c>
      <c r="AM927" s="0" t="s">
        <v>88</v>
      </c>
      <c r="AN927" s="0" t="s">
        <v>88</v>
      </c>
      <c r="AO927" s="0" t="s">
        <v>88</v>
      </c>
      <c r="AP927" s="0" t="s">
        <v>88</v>
      </c>
      <c r="AQ927" s="0" t="s">
        <v>88</v>
      </c>
      <c r="AR927" s="0" t="s">
        <v>88</v>
      </c>
      <c r="AS927" s="0" t="s">
        <v>88</v>
      </c>
      <c r="AT927" s="0" t="s">
        <v>88</v>
      </c>
      <c r="AU927" s="0" t="s">
        <v>88</v>
      </c>
      <c r="AV927" s="0" t="s">
        <v>88</v>
      </c>
      <c r="AW927" s="0" t="s">
        <v>88</v>
      </c>
      <c r="AX927" s="0" t="s">
        <v>88</v>
      </c>
      <c r="AY927" s="0" t="s">
        <v>88</v>
      </c>
      <c r="AZ927" s="0" t="s">
        <v>88</v>
      </c>
      <c r="BA927" s="0" t="s">
        <v>88</v>
      </c>
      <c r="BB927" s="0" t="s">
        <v>88</v>
      </c>
      <c r="BC927" s="0" t="s">
        <v>88</v>
      </c>
      <c r="BD927" s="0" t="s">
        <v>88</v>
      </c>
      <c r="BE927" s="0" t="s">
        <v>88</v>
      </c>
      <c r="BF927" s="0" t="s">
        <v>88</v>
      </c>
      <c r="BG927" s="0" t="s">
        <v>88</v>
      </c>
      <c r="BH927" s="0" t="s">
        <v>88</v>
      </c>
      <c r="BI927" s="0" t="s">
        <v>88</v>
      </c>
      <c r="BJ927" s="0" t="s">
        <v>88</v>
      </c>
      <c r="BK927" s="0" t="s">
        <v>88</v>
      </c>
      <c r="BL927" s="0" t="s">
        <v>88</v>
      </c>
      <c r="BM927" s="0" t="s">
        <v>88</v>
      </c>
      <c r="BN927" s="0" t="s">
        <v>88</v>
      </c>
      <c r="BO927" s="0" t="s">
        <v>88</v>
      </c>
      <c r="BP927" s="0" t="s">
        <v>88</v>
      </c>
      <c r="BQ927" s="0" t="s">
        <v>88</v>
      </c>
      <c r="BR927" s="0" t="s">
        <v>88</v>
      </c>
    </row>
    <row r="928" customFormat="false" ht="12.75" hidden="false" customHeight="true" outlineLevel="0" collapsed="false">
      <c r="E928" s="15" t="s">
        <v>2897</v>
      </c>
      <c r="F928" s="15"/>
      <c r="G928" s="15"/>
      <c r="H928" s="11" t="s">
        <v>2898</v>
      </c>
      <c r="I928" s="11" t="s">
        <v>2899</v>
      </c>
      <c r="J928" s="11"/>
      <c r="K928" s="11"/>
      <c r="L928" s="11"/>
      <c r="M928" s="11" t="s">
        <v>103</v>
      </c>
      <c r="N928" s="11" t="s">
        <v>2474</v>
      </c>
      <c r="O928" s="11" t="s">
        <v>88</v>
      </c>
      <c r="Q928" s="0" t="s">
        <v>153</v>
      </c>
      <c r="Y928" s="0" t="s">
        <v>90</v>
      </c>
      <c r="AC928" s="0" t="s">
        <v>91</v>
      </c>
      <c r="AF928" s="0" t="s">
        <v>88</v>
      </c>
      <c r="AG928" s="0" t="s">
        <v>88</v>
      </c>
      <c r="AH928" s="0" t="s">
        <v>88</v>
      </c>
      <c r="AI928" s="0" t="s">
        <v>88</v>
      </c>
      <c r="AJ928" s="0" t="s">
        <v>88</v>
      </c>
      <c r="AK928" s="0" t="s">
        <v>88</v>
      </c>
      <c r="AL928" s="0" t="s">
        <v>88</v>
      </c>
      <c r="AM928" s="0" t="s">
        <v>88</v>
      </c>
      <c r="AN928" s="0" t="s">
        <v>88</v>
      </c>
      <c r="AO928" s="0" t="s">
        <v>88</v>
      </c>
      <c r="AP928" s="0" t="s">
        <v>88</v>
      </c>
      <c r="AQ928" s="0" t="s">
        <v>88</v>
      </c>
      <c r="AR928" s="0" t="s">
        <v>88</v>
      </c>
      <c r="AS928" s="0" t="s">
        <v>88</v>
      </c>
      <c r="AT928" s="0" t="s">
        <v>88</v>
      </c>
      <c r="AU928" s="0" t="s">
        <v>88</v>
      </c>
      <c r="AV928" s="0" t="s">
        <v>88</v>
      </c>
      <c r="AW928" s="0" t="s">
        <v>88</v>
      </c>
      <c r="AX928" s="0" t="s">
        <v>88</v>
      </c>
      <c r="AY928" s="0" t="s">
        <v>88</v>
      </c>
      <c r="AZ928" s="0" t="s">
        <v>88</v>
      </c>
      <c r="BA928" s="0" t="s">
        <v>88</v>
      </c>
      <c r="BB928" s="0" t="s">
        <v>88</v>
      </c>
      <c r="BC928" s="0" t="s">
        <v>88</v>
      </c>
      <c r="BD928" s="0" t="s">
        <v>88</v>
      </c>
      <c r="BE928" s="0" t="s">
        <v>88</v>
      </c>
      <c r="BF928" s="0" t="s">
        <v>88</v>
      </c>
      <c r="BG928" s="0" t="s">
        <v>88</v>
      </c>
      <c r="BH928" s="0" t="s">
        <v>88</v>
      </c>
      <c r="BI928" s="0" t="s">
        <v>88</v>
      </c>
      <c r="BJ928" s="0" t="s">
        <v>88</v>
      </c>
      <c r="BK928" s="0" t="s">
        <v>88</v>
      </c>
      <c r="BL928" s="0" t="s">
        <v>88</v>
      </c>
      <c r="BM928" s="0" t="s">
        <v>88</v>
      </c>
      <c r="BN928" s="0" t="s">
        <v>88</v>
      </c>
      <c r="BO928" s="0" t="s">
        <v>88</v>
      </c>
      <c r="BP928" s="0" t="s">
        <v>88</v>
      </c>
      <c r="BQ928" s="0" t="s">
        <v>88</v>
      </c>
      <c r="BR928" s="0" t="s">
        <v>88</v>
      </c>
    </row>
    <row r="929" customFormat="false" ht="12.75" hidden="false" customHeight="true" outlineLevel="0" collapsed="false">
      <c r="E929" s="15" t="s">
        <v>2900</v>
      </c>
      <c r="F929" s="15"/>
      <c r="G929" s="15"/>
      <c r="H929" s="11" t="s">
        <v>2901</v>
      </c>
      <c r="I929" s="11" t="s">
        <v>2902</v>
      </c>
      <c r="J929" s="11"/>
      <c r="K929" s="11"/>
      <c r="L929" s="11"/>
      <c r="M929" s="11" t="s">
        <v>103</v>
      </c>
      <c r="N929" s="11" t="s">
        <v>2474</v>
      </c>
      <c r="O929" s="11" t="s">
        <v>88</v>
      </c>
      <c r="Q929" s="0" t="s">
        <v>153</v>
      </c>
      <c r="Y929" s="0" t="s">
        <v>90</v>
      </c>
      <c r="AC929" s="0" t="s">
        <v>91</v>
      </c>
      <c r="AF929" s="0" t="s">
        <v>88</v>
      </c>
      <c r="AG929" s="0" t="s">
        <v>88</v>
      </c>
      <c r="AH929" s="0" t="s">
        <v>88</v>
      </c>
      <c r="AI929" s="0" t="s">
        <v>88</v>
      </c>
      <c r="AJ929" s="0" t="s">
        <v>88</v>
      </c>
      <c r="AK929" s="0" t="s">
        <v>88</v>
      </c>
      <c r="AL929" s="0" t="s">
        <v>88</v>
      </c>
      <c r="AM929" s="0" t="s">
        <v>88</v>
      </c>
      <c r="AN929" s="0" t="s">
        <v>88</v>
      </c>
      <c r="AO929" s="0" t="s">
        <v>88</v>
      </c>
      <c r="AP929" s="0" t="s">
        <v>88</v>
      </c>
      <c r="AQ929" s="0" t="s">
        <v>88</v>
      </c>
      <c r="AR929" s="0" t="s">
        <v>88</v>
      </c>
      <c r="AS929" s="0" t="s">
        <v>88</v>
      </c>
      <c r="AT929" s="0" t="s">
        <v>88</v>
      </c>
      <c r="AU929" s="0" t="s">
        <v>88</v>
      </c>
      <c r="AV929" s="0" t="s">
        <v>88</v>
      </c>
      <c r="AW929" s="0" t="s">
        <v>88</v>
      </c>
      <c r="AX929" s="0" t="s">
        <v>88</v>
      </c>
      <c r="AY929" s="0" t="s">
        <v>88</v>
      </c>
      <c r="AZ929" s="0" t="s">
        <v>88</v>
      </c>
      <c r="BA929" s="0" t="s">
        <v>88</v>
      </c>
      <c r="BB929" s="0" t="s">
        <v>88</v>
      </c>
      <c r="BC929" s="0" t="s">
        <v>88</v>
      </c>
      <c r="BD929" s="0" t="s">
        <v>88</v>
      </c>
      <c r="BE929" s="0" t="s">
        <v>88</v>
      </c>
      <c r="BF929" s="0" t="s">
        <v>88</v>
      </c>
      <c r="BG929" s="0" t="s">
        <v>88</v>
      </c>
      <c r="BH929" s="0" t="s">
        <v>88</v>
      </c>
      <c r="BI929" s="0" t="s">
        <v>88</v>
      </c>
      <c r="BJ929" s="0" t="s">
        <v>88</v>
      </c>
      <c r="BK929" s="0" t="s">
        <v>88</v>
      </c>
      <c r="BL929" s="0" t="s">
        <v>88</v>
      </c>
      <c r="BM929" s="0" t="s">
        <v>88</v>
      </c>
      <c r="BN929" s="0" t="s">
        <v>88</v>
      </c>
      <c r="BO929" s="0" t="s">
        <v>88</v>
      </c>
      <c r="BP929" s="0" t="s">
        <v>88</v>
      </c>
      <c r="BQ929" s="0" t="s">
        <v>88</v>
      </c>
      <c r="BR929" s="0" t="s">
        <v>88</v>
      </c>
    </row>
    <row r="930" customFormat="false" ht="12.75" hidden="false" customHeight="true" outlineLevel="0" collapsed="false">
      <c r="E930" s="15" t="s">
        <v>2903</v>
      </c>
      <c r="F930" s="15"/>
      <c r="G930" s="15"/>
      <c r="H930" s="11" t="s">
        <v>2904</v>
      </c>
      <c r="I930" s="11" t="s">
        <v>2905</v>
      </c>
      <c r="J930" s="11"/>
      <c r="K930" s="11"/>
      <c r="L930" s="11"/>
      <c r="M930" s="11" t="s">
        <v>103</v>
      </c>
      <c r="N930" s="11" t="s">
        <v>2474</v>
      </c>
      <c r="O930" s="11" t="s">
        <v>88</v>
      </c>
      <c r="Q930" s="0" t="s">
        <v>153</v>
      </c>
      <c r="Y930" s="0" t="s">
        <v>90</v>
      </c>
      <c r="AC930" s="0" t="s">
        <v>91</v>
      </c>
      <c r="AF930" s="0" t="s">
        <v>88</v>
      </c>
      <c r="AG930" s="0" t="s">
        <v>88</v>
      </c>
      <c r="AH930" s="0" t="s">
        <v>88</v>
      </c>
      <c r="AI930" s="0" t="s">
        <v>88</v>
      </c>
      <c r="AJ930" s="0" t="s">
        <v>88</v>
      </c>
      <c r="AK930" s="0" t="s">
        <v>88</v>
      </c>
      <c r="AL930" s="0" t="s">
        <v>88</v>
      </c>
      <c r="AM930" s="0" t="s">
        <v>88</v>
      </c>
      <c r="AN930" s="0" t="s">
        <v>88</v>
      </c>
      <c r="AO930" s="0" t="s">
        <v>88</v>
      </c>
      <c r="AP930" s="0" t="s">
        <v>88</v>
      </c>
      <c r="AQ930" s="0" t="s">
        <v>88</v>
      </c>
      <c r="AR930" s="0" t="s">
        <v>88</v>
      </c>
      <c r="AS930" s="0" t="s">
        <v>88</v>
      </c>
      <c r="AT930" s="0" t="s">
        <v>88</v>
      </c>
      <c r="AU930" s="0" t="s">
        <v>88</v>
      </c>
      <c r="AV930" s="0" t="s">
        <v>88</v>
      </c>
      <c r="AW930" s="0" t="s">
        <v>88</v>
      </c>
      <c r="AX930" s="0" t="s">
        <v>88</v>
      </c>
      <c r="AY930" s="0" t="s">
        <v>88</v>
      </c>
      <c r="AZ930" s="0" t="s">
        <v>88</v>
      </c>
      <c r="BA930" s="0" t="s">
        <v>88</v>
      </c>
      <c r="BB930" s="0" t="s">
        <v>88</v>
      </c>
      <c r="BC930" s="0" t="s">
        <v>88</v>
      </c>
      <c r="BD930" s="0" t="s">
        <v>88</v>
      </c>
      <c r="BE930" s="0" t="s">
        <v>88</v>
      </c>
      <c r="BF930" s="0" t="s">
        <v>88</v>
      </c>
      <c r="BG930" s="0" t="s">
        <v>88</v>
      </c>
      <c r="BH930" s="0" t="s">
        <v>88</v>
      </c>
      <c r="BI930" s="0" t="s">
        <v>88</v>
      </c>
      <c r="BJ930" s="0" t="s">
        <v>88</v>
      </c>
      <c r="BK930" s="0" t="s">
        <v>88</v>
      </c>
      <c r="BL930" s="0" t="s">
        <v>88</v>
      </c>
      <c r="BM930" s="0" t="s">
        <v>88</v>
      </c>
      <c r="BN930" s="0" t="s">
        <v>88</v>
      </c>
      <c r="BO930" s="0" t="s">
        <v>88</v>
      </c>
      <c r="BP930" s="0" t="s">
        <v>88</v>
      </c>
      <c r="BQ930" s="0" t="s">
        <v>88</v>
      </c>
      <c r="BR930" s="0" t="s">
        <v>88</v>
      </c>
    </row>
    <row r="931" customFormat="false" ht="12.75" hidden="false" customHeight="true" outlineLevel="0" collapsed="false">
      <c r="E931" s="15" t="s">
        <v>2906</v>
      </c>
      <c r="F931" s="15"/>
      <c r="G931" s="15"/>
      <c r="H931" s="11" t="s">
        <v>2907</v>
      </c>
      <c r="I931" s="11" t="s">
        <v>2908</v>
      </c>
      <c r="J931" s="11"/>
      <c r="K931" s="11"/>
      <c r="L931" s="11"/>
      <c r="M931" s="11" t="s">
        <v>103</v>
      </c>
      <c r="N931" s="11" t="s">
        <v>2474</v>
      </c>
      <c r="O931" s="11" t="s">
        <v>88</v>
      </c>
      <c r="Q931" s="0" t="s">
        <v>153</v>
      </c>
      <c r="Y931" s="0" t="s">
        <v>90</v>
      </c>
      <c r="AC931" s="0" t="s">
        <v>91</v>
      </c>
      <c r="AF931" s="0" t="s">
        <v>88</v>
      </c>
      <c r="AG931" s="0" t="s">
        <v>88</v>
      </c>
      <c r="AH931" s="0" t="s">
        <v>88</v>
      </c>
      <c r="AI931" s="0" t="s">
        <v>88</v>
      </c>
      <c r="AJ931" s="0" t="s">
        <v>88</v>
      </c>
      <c r="AK931" s="0" t="s">
        <v>88</v>
      </c>
      <c r="AL931" s="0" t="s">
        <v>88</v>
      </c>
      <c r="AM931" s="0" t="s">
        <v>88</v>
      </c>
      <c r="AN931" s="0" t="s">
        <v>88</v>
      </c>
      <c r="AO931" s="0" t="s">
        <v>88</v>
      </c>
      <c r="AP931" s="0" t="s">
        <v>88</v>
      </c>
      <c r="AQ931" s="0" t="s">
        <v>88</v>
      </c>
      <c r="AR931" s="0" t="s">
        <v>88</v>
      </c>
      <c r="AS931" s="0" t="s">
        <v>88</v>
      </c>
      <c r="AT931" s="0" t="s">
        <v>88</v>
      </c>
      <c r="AU931" s="0" t="s">
        <v>88</v>
      </c>
      <c r="AV931" s="0" t="s">
        <v>88</v>
      </c>
      <c r="AW931" s="0" t="s">
        <v>88</v>
      </c>
      <c r="AX931" s="0" t="s">
        <v>88</v>
      </c>
      <c r="AY931" s="0" t="s">
        <v>88</v>
      </c>
      <c r="AZ931" s="0" t="s">
        <v>88</v>
      </c>
      <c r="BA931" s="0" t="s">
        <v>88</v>
      </c>
      <c r="BB931" s="0" t="s">
        <v>88</v>
      </c>
      <c r="BC931" s="0" t="s">
        <v>88</v>
      </c>
      <c r="BD931" s="0" t="s">
        <v>88</v>
      </c>
      <c r="BE931" s="0" t="s">
        <v>88</v>
      </c>
      <c r="BF931" s="0" t="s">
        <v>88</v>
      </c>
      <c r="BG931" s="0" t="s">
        <v>88</v>
      </c>
      <c r="BH931" s="0" t="s">
        <v>88</v>
      </c>
      <c r="BI931" s="0" t="s">
        <v>88</v>
      </c>
      <c r="BJ931" s="0" t="s">
        <v>88</v>
      </c>
      <c r="BK931" s="0" t="s">
        <v>88</v>
      </c>
      <c r="BL931" s="0" t="s">
        <v>88</v>
      </c>
      <c r="BM931" s="0" t="s">
        <v>88</v>
      </c>
      <c r="BN931" s="0" t="s">
        <v>88</v>
      </c>
      <c r="BO931" s="0" t="s">
        <v>88</v>
      </c>
      <c r="BP931" s="0" t="s">
        <v>88</v>
      </c>
      <c r="BQ931" s="0" t="s">
        <v>88</v>
      </c>
      <c r="BR931" s="0" t="s">
        <v>88</v>
      </c>
    </row>
    <row r="932" customFormat="false" ht="12.75" hidden="false" customHeight="true" outlineLevel="0" collapsed="false">
      <c r="E932" s="15" t="s">
        <v>2909</v>
      </c>
      <c r="F932" s="15"/>
      <c r="G932" s="15"/>
      <c r="H932" s="11" t="s">
        <v>2910</v>
      </c>
      <c r="I932" s="11" t="s">
        <v>2911</v>
      </c>
      <c r="J932" s="11"/>
      <c r="K932" s="11"/>
      <c r="L932" s="11"/>
      <c r="M932" s="11" t="s">
        <v>103</v>
      </c>
      <c r="N932" s="11" t="s">
        <v>2474</v>
      </c>
      <c r="O932" s="11" t="s">
        <v>88</v>
      </c>
      <c r="Q932" s="0" t="s">
        <v>153</v>
      </c>
      <c r="Y932" s="0" t="s">
        <v>90</v>
      </c>
      <c r="AC932" s="0" t="s">
        <v>91</v>
      </c>
      <c r="AF932" s="0" t="s">
        <v>88</v>
      </c>
      <c r="AG932" s="0" t="s">
        <v>88</v>
      </c>
      <c r="AH932" s="0" t="s">
        <v>88</v>
      </c>
      <c r="AI932" s="0" t="s">
        <v>88</v>
      </c>
      <c r="AJ932" s="0" t="s">
        <v>88</v>
      </c>
      <c r="AK932" s="0" t="s">
        <v>88</v>
      </c>
      <c r="AL932" s="0" t="s">
        <v>88</v>
      </c>
      <c r="AM932" s="0" t="s">
        <v>88</v>
      </c>
      <c r="AN932" s="0" t="s">
        <v>88</v>
      </c>
      <c r="AO932" s="0" t="s">
        <v>88</v>
      </c>
      <c r="AP932" s="0" t="s">
        <v>88</v>
      </c>
      <c r="AQ932" s="0" t="s">
        <v>88</v>
      </c>
      <c r="AR932" s="0" t="s">
        <v>88</v>
      </c>
      <c r="AS932" s="0" t="s">
        <v>88</v>
      </c>
      <c r="AT932" s="0" t="s">
        <v>88</v>
      </c>
      <c r="AU932" s="0" t="s">
        <v>88</v>
      </c>
      <c r="AV932" s="0" t="s">
        <v>88</v>
      </c>
      <c r="AW932" s="0" t="s">
        <v>88</v>
      </c>
      <c r="AX932" s="0" t="s">
        <v>88</v>
      </c>
      <c r="AY932" s="0" t="s">
        <v>88</v>
      </c>
      <c r="AZ932" s="0" t="s">
        <v>88</v>
      </c>
      <c r="BA932" s="0" t="s">
        <v>88</v>
      </c>
      <c r="BB932" s="0" t="s">
        <v>88</v>
      </c>
      <c r="BC932" s="0" t="s">
        <v>88</v>
      </c>
      <c r="BD932" s="0" t="s">
        <v>88</v>
      </c>
      <c r="BE932" s="0" t="s">
        <v>88</v>
      </c>
      <c r="BF932" s="0" t="s">
        <v>88</v>
      </c>
      <c r="BG932" s="0" t="s">
        <v>88</v>
      </c>
      <c r="BH932" s="0" t="s">
        <v>88</v>
      </c>
      <c r="BI932" s="0" t="s">
        <v>88</v>
      </c>
      <c r="BJ932" s="0" t="s">
        <v>88</v>
      </c>
      <c r="BK932" s="0" t="s">
        <v>88</v>
      </c>
      <c r="BL932" s="0" t="s">
        <v>88</v>
      </c>
      <c r="BM932" s="0" t="s">
        <v>88</v>
      </c>
      <c r="BN932" s="0" t="s">
        <v>88</v>
      </c>
      <c r="BO932" s="0" t="s">
        <v>88</v>
      </c>
      <c r="BP932" s="0" t="s">
        <v>88</v>
      </c>
      <c r="BQ932" s="0" t="s">
        <v>88</v>
      </c>
      <c r="BR932" s="0" t="s">
        <v>88</v>
      </c>
    </row>
    <row r="933" customFormat="false" ht="12.75" hidden="false" customHeight="true" outlineLevel="0" collapsed="false">
      <c r="E933" s="15" t="s">
        <v>2912</v>
      </c>
      <c r="F933" s="15"/>
      <c r="G933" s="15"/>
      <c r="H933" s="11" t="s">
        <v>2913</v>
      </c>
      <c r="I933" s="11" t="s">
        <v>2914</v>
      </c>
      <c r="J933" s="11"/>
      <c r="K933" s="11"/>
      <c r="L933" s="11"/>
      <c r="M933" s="11" t="s">
        <v>103</v>
      </c>
      <c r="N933" s="11" t="s">
        <v>2474</v>
      </c>
      <c r="O933" s="11" t="s">
        <v>88</v>
      </c>
      <c r="Q933" s="0" t="s">
        <v>153</v>
      </c>
      <c r="Y933" s="0" t="s">
        <v>90</v>
      </c>
      <c r="AC933" s="0" t="s">
        <v>91</v>
      </c>
      <c r="AF933" s="0" t="s">
        <v>88</v>
      </c>
      <c r="AG933" s="0" t="s">
        <v>88</v>
      </c>
      <c r="AH933" s="0" t="s">
        <v>88</v>
      </c>
      <c r="AI933" s="0" t="s">
        <v>88</v>
      </c>
      <c r="AJ933" s="0" t="s">
        <v>88</v>
      </c>
      <c r="AK933" s="0" t="s">
        <v>88</v>
      </c>
      <c r="AL933" s="0" t="s">
        <v>88</v>
      </c>
      <c r="AM933" s="0" t="s">
        <v>88</v>
      </c>
      <c r="AN933" s="0" t="s">
        <v>88</v>
      </c>
      <c r="AO933" s="0" t="s">
        <v>88</v>
      </c>
      <c r="AP933" s="0" t="s">
        <v>88</v>
      </c>
      <c r="AQ933" s="0" t="s">
        <v>88</v>
      </c>
      <c r="AR933" s="0" t="s">
        <v>88</v>
      </c>
      <c r="AS933" s="0" t="s">
        <v>88</v>
      </c>
      <c r="AT933" s="0" t="s">
        <v>88</v>
      </c>
      <c r="AU933" s="0" t="s">
        <v>88</v>
      </c>
      <c r="AV933" s="0" t="s">
        <v>88</v>
      </c>
      <c r="AW933" s="0" t="s">
        <v>88</v>
      </c>
      <c r="AX933" s="0" t="s">
        <v>88</v>
      </c>
      <c r="AY933" s="0" t="s">
        <v>88</v>
      </c>
      <c r="AZ933" s="0" t="s">
        <v>88</v>
      </c>
      <c r="BA933" s="0" t="s">
        <v>88</v>
      </c>
      <c r="BB933" s="0" t="s">
        <v>88</v>
      </c>
      <c r="BC933" s="0" t="s">
        <v>88</v>
      </c>
      <c r="BD933" s="0" t="s">
        <v>88</v>
      </c>
      <c r="BE933" s="0" t="s">
        <v>88</v>
      </c>
      <c r="BF933" s="0" t="s">
        <v>88</v>
      </c>
      <c r="BG933" s="0" t="s">
        <v>88</v>
      </c>
      <c r="BH933" s="0" t="s">
        <v>88</v>
      </c>
      <c r="BI933" s="0" t="s">
        <v>88</v>
      </c>
      <c r="BJ933" s="0" t="s">
        <v>88</v>
      </c>
      <c r="BK933" s="0" t="s">
        <v>88</v>
      </c>
      <c r="BL933" s="0" t="s">
        <v>88</v>
      </c>
      <c r="BM933" s="0" t="s">
        <v>88</v>
      </c>
      <c r="BN933" s="0" t="s">
        <v>88</v>
      </c>
      <c r="BO933" s="0" t="s">
        <v>88</v>
      </c>
      <c r="BP933" s="0" t="s">
        <v>88</v>
      </c>
      <c r="BQ933" s="0" t="s">
        <v>88</v>
      </c>
      <c r="BR933" s="0" t="s">
        <v>88</v>
      </c>
    </row>
    <row r="934" customFormat="false" ht="12.75" hidden="false" customHeight="true" outlineLevel="0" collapsed="false">
      <c r="E934" s="15" t="s">
        <v>2915</v>
      </c>
      <c r="F934" s="15"/>
      <c r="G934" s="15"/>
      <c r="H934" s="11" t="s">
        <v>2916</v>
      </c>
      <c r="I934" s="11" t="s">
        <v>2917</v>
      </c>
      <c r="J934" s="11"/>
      <c r="K934" s="11"/>
      <c r="L934" s="11"/>
      <c r="M934" s="11" t="s">
        <v>103</v>
      </c>
      <c r="N934" s="11" t="s">
        <v>2474</v>
      </c>
      <c r="O934" s="11" t="s">
        <v>88</v>
      </c>
      <c r="Q934" s="0" t="s">
        <v>153</v>
      </c>
      <c r="Y934" s="0" t="s">
        <v>90</v>
      </c>
      <c r="AC934" s="0" t="s">
        <v>91</v>
      </c>
      <c r="AF934" s="0" t="s">
        <v>88</v>
      </c>
      <c r="AG934" s="0" t="s">
        <v>88</v>
      </c>
      <c r="AH934" s="0" t="s">
        <v>88</v>
      </c>
      <c r="AI934" s="0" t="s">
        <v>88</v>
      </c>
      <c r="AJ934" s="0" t="s">
        <v>88</v>
      </c>
      <c r="AK934" s="0" t="s">
        <v>88</v>
      </c>
      <c r="AL934" s="0" t="s">
        <v>88</v>
      </c>
      <c r="AM934" s="0" t="s">
        <v>88</v>
      </c>
      <c r="AN934" s="0" t="s">
        <v>88</v>
      </c>
      <c r="AO934" s="0" t="s">
        <v>88</v>
      </c>
      <c r="AP934" s="0" t="s">
        <v>88</v>
      </c>
      <c r="AQ934" s="0" t="s">
        <v>88</v>
      </c>
      <c r="AR934" s="0" t="s">
        <v>88</v>
      </c>
      <c r="AS934" s="0" t="s">
        <v>88</v>
      </c>
      <c r="AT934" s="0" t="s">
        <v>88</v>
      </c>
      <c r="AU934" s="0" t="s">
        <v>88</v>
      </c>
      <c r="AV934" s="0" t="s">
        <v>88</v>
      </c>
      <c r="AW934" s="0" t="s">
        <v>88</v>
      </c>
      <c r="AX934" s="0" t="s">
        <v>88</v>
      </c>
      <c r="AY934" s="0" t="s">
        <v>88</v>
      </c>
      <c r="AZ934" s="0" t="s">
        <v>88</v>
      </c>
      <c r="BA934" s="0" t="s">
        <v>88</v>
      </c>
      <c r="BB934" s="0" t="s">
        <v>88</v>
      </c>
      <c r="BC934" s="0" t="s">
        <v>88</v>
      </c>
      <c r="BD934" s="0" t="s">
        <v>88</v>
      </c>
      <c r="BE934" s="0" t="s">
        <v>88</v>
      </c>
      <c r="BF934" s="0" t="s">
        <v>88</v>
      </c>
      <c r="BG934" s="0" t="s">
        <v>88</v>
      </c>
      <c r="BH934" s="0" t="s">
        <v>88</v>
      </c>
      <c r="BI934" s="0" t="s">
        <v>88</v>
      </c>
      <c r="BJ934" s="0" t="s">
        <v>88</v>
      </c>
      <c r="BK934" s="0" t="s">
        <v>88</v>
      </c>
      <c r="BL934" s="0" t="s">
        <v>88</v>
      </c>
      <c r="BM934" s="0" t="s">
        <v>88</v>
      </c>
      <c r="BN934" s="0" t="s">
        <v>88</v>
      </c>
      <c r="BO934" s="0" t="s">
        <v>88</v>
      </c>
      <c r="BP934" s="0" t="s">
        <v>88</v>
      </c>
      <c r="BQ934" s="0" t="s">
        <v>88</v>
      </c>
      <c r="BR934" s="0" t="s">
        <v>88</v>
      </c>
    </row>
    <row r="935" customFormat="false" ht="12.75" hidden="false" customHeight="true" outlineLevel="0" collapsed="false">
      <c r="E935" s="15" t="s">
        <v>2918</v>
      </c>
      <c r="F935" s="15"/>
      <c r="G935" s="15"/>
      <c r="H935" s="11" t="s">
        <v>2919</v>
      </c>
      <c r="I935" s="11" t="s">
        <v>2920</v>
      </c>
      <c r="J935" s="11"/>
      <c r="K935" s="11"/>
      <c r="L935" s="11"/>
      <c r="M935" s="11" t="s">
        <v>103</v>
      </c>
      <c r="N935" s="11" t="s">
        <v>2474</v>
      </c>
      <c r="O935" s="11" t="s">
        <v>88</v>
      </c>
      <c r="Q935" s="0" t="s">
        <v>153</v>
      </c>
      <c r="Y935" s="0" t="s">
        <v>90</v>
      </c>
      <c r="AC935" s="0" t="s">
        <v>91</v>
      </c>
      <c r="AF935" s="0" t="s">
        <v>88</v>
      </c>
      <c r="AG935" s="0" t="s">
        <v>88</v>
      </c>
      <c r="AH935" s="0" t="s">
        <v>88</v>
      </c>
      <c r="AI935" s="0" t="s">
        <v>88</v>
      </c>
      <c r="AJ935" s="0" t="s">
        <v>88</v>
      </c>
      <c r="AK935" s="0" t="s">
        <v>88</v>
      </c>
      <c r="AL935" s="0" t="s">
        <v>88</v>
      </c>
      <c r="AM935" s="0" t="s">
        <v>88</v>
      </c>
      <c r="AN935" s="0" t="s">
        <v>88</v>
      </c>
      <c r="AO935" s="0" t="s">
        <v>88</v>
      </c>
      <c r="AP935" s="0" t="s">
        <v>88</v>
      </c>
      <c r="AQ935" s="0" t="s">
        <v>88</v>
      </c>
      <c r="AR935" s="0" t="s">
        <v>88</v>
      </c>
      <c r="AS935" s="0" t="s">
        <v>88</v>
      </c>
      <c r="AT935" s="0" t="s">
        <v>88</v>
      </c>
      <c r="AU935" s="0" t="s">
        <v>88</v>
      </c>
      <c r="AV935" s="0" t="s">
        <v>88</v>
      </c>
      <c r="AW935" s="0" t="s">
        <v>88</v>
      </c>
      <c r="AX935" s="0" t="s">
        <v>88</v>
      </c>
      <c r="AY935" s="0" t="s">
        <v>88</v>
      </c>
      <c r="AZ935" s="0" t="s">
        <v>88</v>
      </c>
      <c r="BA935" s="0" t="s">
        <v>88</v>
      </c>
      <c r="BB935" s="0" t="s">
        <v>88</v>
      </c>
      <c r="BC935" s="0" t="s">
        <v>88</v>
      </c>
      <c r="BD935" s="0" t="s">
        <v>88</v>
      </c>
      <c r="BE935" s="0" t="s">
        <v>88</v>
      </c>
      <c r="BF935" s="0" t="s">
        <v>88</v>
      </c>
      <c r="BG935" s="0" t="s">
        <v>88</v>
      </c>
      <c r="BH935" s="0" t="s">
        <v>88</v>
      </c>
      <c r="BI935" s="0" t="s">
        <v>88</v>
      </c>
      <c r="BJ935" s="0" t="s">
        <v>88</v>
      </c>
      <c r="BK935" s="0" t="s">
        <v>88</v>
      </c>
      <c r="BL935" s="0" t="s">
        <v>88</v>
      </c>
      <c r="BM935" s="0" t="s">
        <v>88</v>
      </c>
      <c r="BN935" s="0" t="s">
        <v>88</v>
      </c>
      <c r="BO935" s="0" t="s">
        <v>88</v>
      </c>
      <c r="BP935" s="0" t="s">
        <v>88</v>
      </c>
      <c r="BQ935" s="0" t="s">
        <v>88</v>
      </c>
      <c r="BR935" s="0" t="s">
        <v>88</v>
      </c>
    </row>
    <row r="936" customFormat="false" ht="12.75" hidden="false" customHeight="true" outlineLevel="0" collapsed="false">
      <c r="E936" s="15" t="s">
        <v>2921</v>
      </c>
      <c r="F936" s="15"/>
      <c r="G936" s="15"/>
      <c r="H936" s="11"/>
      <c r="I936" s="11" t="s">
        <v>2922</v>
      </c>
      <c r="J936" s="11"/>
      <c r="K936" s="11"/>
      <c r="L936" s="11"/>
      <c r="M936" s="11"/>
      <c r="N936" s="11"/>
      <c r="O936" s="11" t="s">
        <v>88</v>
      </c>
      <c r="Q936" s="0" t="s">
        <v>153</v>
      </c>
      <c r="Y936" s="0" t="s">
        <v>90</v>
      </c>
      <c r="AC936" s="0" t="s">
        <v>91</v>
      </c>
      <c r="AF936" s="0" t="s">
        <v>88</v>
      </c>
      <c r="AG936" s="0" t="s">
        <v>88</v>
      </c>
      <c r="AH936" s="0" t="s">
        <v>88</v>
      </c>
      <c r="AI936" s="0" t="s">
        <v>88</v>
      </c>
      <c r="AJ936" s="0" t="s">
        <v>88</v>
      </c>
      <c r="AK936" s="0" t="s">
        <v>88</v>
      </c>
      <c r="AL936" s="0" t="s">
        <v>88</v>
      </c>
      <c r="AM936" s="0" t="s">
        <v>88</v>
      </c>
      <c r="AN936" s="0" t="s">
        <v>88</v>
      </c>
      <c r="AO936" s="0" t="s">
        <v>88</v>
      </c>
      <c r="AP936" s="0" t="s">
        <v>88</v>
      </c>
      <c r="AQ936" s="0" t="s">
        <v>88</v>
      </c>
      <c r="AR936" s="0" t="s">
        <v>88</v>
      </c>
      <c r="AS936" s="0" t="s">
        <v>88</v>
      </c>
      <c r="AT936" s="0" t="s">
        <v>88</v>
      </c>
      <c r="AU936" s="0" t="s">
        <v>88</v>
      </c>
      <c r="AV936" s="0" t="s">
        <v>88</v>
      </c>
      <c r="AW936" s="0" t="s">
        <v>88</v>
      </c>
      <c r="AX936" s="0" t="s">
        <v>88</v>
      </c>
      <c r="AY936" s="0" t="s">
        <v>88</v>
      </c>
      <c r="AZ936" s="0" t="s">
        <v>88</v>
      </c>
      <c r="BA936" s="0" t="s">
        <v>88</v>
      </c>
      <c r="BB936" s="0" t="s">
        <v>88</v>
      </c>
      <c r="BC936" s="0" t="s">
        <v>88</v>
      </c>
      <c r="BD936" s="0" t="s">
        <v>88</v>
      </c>
      <c r="BE936" s="0" t="s">
        <v>88</v>
      </c>
      <c r="BF936" s="0" t="s">
        <v>88</v>
      </c>
      <c r="BG936" s="0" t="s">
        <v>88</v>
      </c>
      <c r="BH936" s="0" t="s">
        <v>88</v>
      </c>
      <c r="BI936" s="0" t="s">
        <v>88</v>
      </c>
      <c r="BJ936" s="0" t="s">
        <v>88</v>
      </c>
      <c r="BK936" s="0" t="s">
        <v>88</v>
      </c>
      <c r="BL936" s="0" t="s">
        <v>88</v>
      </c>
      <c r="BM936" s="0" t="s">
        <v>88</v>
      </c>
      <c r="BN936" s="0" t="s">
        <v>88</v>
      </c>
      <c r="BO936" s="0" t="s">
        <v>88</v>
      </c>
      <c r="BP936" s="0" t="s">
        <v>88</v>
      </c>
      <c r="BQ936" s="0" t="s">
        <v>88</v>
      </c>
      <c r="BR936" s="0" t="s">
        <v>88</v>
      </c>
    </row>
    <row r="937" customFormat="false" ht="12.75" hidden="false" customHeight="true" outlineLevel="0" collapsed="false">
      <c r="F937" s="18" t="s">
        <v>2923</v>
      </c>
      <c r="G937" s="18"/>
      <c r="H937" s="11" t="s">
        <v>2924</v>
      </c>
      <c r="I937" s="11" t="s">
        <v>2925</v>
      </c>
      <c r="J937" s="11"/>
      <c r="K937" s="11"/>
      <c r="L937" s="11"/>
      <c r="M937" s="11" t="s">
        <v>103</v>
      </c>
      <c r="N937" s="11" t="s">
        <v>2474</v>
      </c>
      <c r="O937" s="11" t="s">
        <v>88</v>
      </c>
      <c r="Q937" s="0" t="s">
        <v>153</v>
      </c>
      <c r="Y937" s="0" t="s">
        <v>90</v>
      </c>
      <c r="AC937" s="0" t="s">
        <v>91</v>
      </c>
      <c r="AF937" s="0" t="s">
        <v>88</v>
      </c>
      <c r="AG937" s="0" t="s">
        <v>88</v>
      </c>
      <c r="AH937" s="0" t="s">
        <v>88</v>
      </c>
      <c r="AI937" s="0" t="s">
        <v>88</v>
      </c>
      <c r="AJ937" s="0" t="s">
        <v>88</v>
      </c>
      <c r="AK937" s="0" t="s">
        <v>88</v>
      </c>
      <c r="AL937" s="0" t="s">
        <v>88</v>
      </c>
      <c r="AM937" s="0" t="s">
        <v>88</v>
      </c>
      <c r="AN937" s="0" t="s">
        <v>88</v>
      </c>
      <c r="AO937" s="0" t="s">
        <v>88</v>
      </c>
      <c r="AP937" s="0" t="s">
        <v>88</v>
      </c>
      <c r="AQ937" s="0" t="s">
        <v>88</v>
      </c>
      <c r="AR937" s="0" t="s">
        <v>88</v>
      </c>
      <c r="AS937" s="0" t="s">
        <v>88</v>
      </c>
      <c r="AT937" s="0" t="s">
        <v>88</v>
      </c>
      <c r="AU937" s="0" t="s">
        <v>88</v>
      </c>
      <c r="AV937" s="0" t="s">
        <v>88</v>
      </c>
      <c r="AW937" s="0" t="s">
        <v>88</v>
      </c>
      <c r="AX937" s="0" t="s">
        <v>88</v>
      </c>
      <c r="AY937" s="0" t="s">
        <v>88</v>
      </c>
      <c r="AZ937" s="0" t="s">
        <v>88</v>
      </c>
      <c r="BA937" s="0" t="s">
        <v>88</v>
      </c>
      <c r="BB937" s="0" t="s">
        <v>88</v>
      </c>
      <c r="BC937" s="0" t="s">
        <v>88</v>
      </c>
      <c r="BD937" s="0" t="s">
        <v>88</v>
      </c>
      <c r="BE937" s="0" t="s">
        <v>88</v>
      </c>
      <c r="BF937" s="0" t="s">
        <v>88</v>
      </c>
      <c r="BG937" s="0" t="s">
        <v>88</v>
      </c>
      <c r="BH937" s="0" t="s">
        <v>88</v>
      </c>
      <c r="BI937" s="0" t="s">
        <v>88</v>
      </c>
      <c r="BJ937" s="0" t="s">
        <v>88</v>
      </c>
      <c r="BK937" s="0" t="s">
        <v>88</v>
      </c>
      <c r="BL937" s="0" t="s">
        <v>88</v>
      </c>
      <c r="BM937" s="0" t="s">
        <v>88</v>
      </c>
      <c r="BN937" s="0" t="s">
        <v>88</v>
      </c>
      <c r="BO937" s="0" t="s">
        <v>88</v>
      </c>
      <c r="BP937" s="0" t="s">
        <v>88</v>
      </c>
      <c r="BQ937" s="0" t="s">
        <v>88</v>
      </c>
      <c r="BR937" s="0" t="s">
        <v>88</v>
      </c>
    </row>
    <row r="938" customFormat="false" ht="12.75" hidden="false" customHeight="true" outlineLevel="0" collapsed="false">
      <c r="F938" s="18" t="s">
        <v>2926</v>
      </c>
      <c r="G938" s="18"/>
      <c r="H938" s="11" t="s">
        <v>2927</v>
      </c>
      <c r="I938" s="11" t="s">
        <v>2928</v>
      </c>
      <c r="J938" s="11"/>
      <c r="K938" s="11"/>
      <c r="L938" s="11"/>
      <c r="M938" s="11" t="s">
        <v>103</v>
      </c>
      <c r="N938" s="11" t="s">
        <v>2474</v>
      </c>
      <c r="O938" s="11" t="s">
        <v>88</v>
      </c>
      <c r="Q938" s="0" t="s">
        <v>153</v>
      </c>
      <c r="Y938" s="0" t="s">
        <v>90</v>
      </c>
      <c r="AC938" s="0" t="s">
        <v>91</v>
      </c>
      <c r="AF938" s="0" t="s">
        <v>88</v>
      </c>
      <c r="AG938" s="0" t="s">
        <v>88</v>
      </c>
      <c r="AH938" s="0" t="s">
        <v>88</v>
      </c>
      <c r="AI938" s="0" t="s">
        <v>88</v>
      </c>
      <c r="AJ938" s="0" t="s">
        <v>88</v>
      </c>
      <c r="AK938" s="0" t="s">
        <v>88</v>
      </c>
      <c r="AL938" s="0" t="s">
        <v>88</v>
      </c>
      <c r="AM938" s="0" t="s">
        <v>88</v>
      </c>
      <c r="AN938" s="0" t="s">
        <v>88</v>
      </c>
      <c r="AO938" s="0" t="s">
        <v>88</v>
      </c>
      <c r="AP938" s="0" t="s">
        <v>88</v>
      </c>
      <c r="AQ938" s="0" t="s">
        <v>88</v>
      </c>
      <c r="AR938" s="0" t="s">
        <v>88</v>
      </c>
      <c r="AS938" s="0" t="s">
        <v>88</v>
      </c>
      <c r="AT938" s="0" t="s">
        <v>88</v>
      </c>
      <c r="AU938" s="0" t="s">
        <v>88</v>
      </c>
      <c r="AV938" s="0" t="s">
        <v>88</v>
      </c>
      <c r="AW938" s="0" t="s">
        <v>88</v>
      </c>
      <c r="AX938" s="0" t="s">
        <v>88</v>
      </c>
      <c r="AY938" s="0" t="s">
        <v>88</v>
      </c>
      <c r="AZ938" s="0" t="s">
        <v>88</v>
      </c>
      <c r="BA938" s="0" t="s">
        <v>88</v>
      </c>
      <c r="BB938" s="0" t="s">
        <v>88</v>
      </c>
      <c r="BC938" s="0" t="s">
        <v>88</v>
      </c>
      <c r="BD938" s="0" t="s">
        <v>88</v>
      </c>
      <c r="BE938" s="0" t="s">
        <v>88</v>
      </c>
      <c r="BF938" s="0" t="s">
        <v>88</v>
      </c>
      <c r="BG938" s="0" t="s">
        <v>88</v>
      </c>
      <c r="BH938" s="0" t="s">
        <v>88</v>
      </c>
      <c r="BI938" s="0" t="s">
        <v>88</v>
      </c>
      <c r="BJ938" s="0" t="s">
        <v>88</v>
      </c>
      <c r="BK938" s="0" t="s">
        <v>88</v>
      </c>
      <c r="BL938" s="0" t="s">
        <v>88</v>
      </c>
      <c r="BM938" s="0" t="s">
        <v>88</v>
      </c>
      <c r="BN938" s="0" t="s">
        <v>88</v>
      </c>
      <c r="BO938" s="0" t="s">
        <v>88</v>
      </c>
      <c r="BP938" s="0" t="s">
        <v>88</v>
      </c>
      <c r="BQ938" s="0" t="s">
        <v>88</v>
      </c>
      <c r="BR938" s="0" t="s">
        <v>88</v>
      </c>
    </row>
    <row r="939" customFormat="false" ht="12.75" hidden="false" customHeight="true" outlineLevel="0" collapsed="false">
      <c r="F939" s="18" t="s">
        <v>2929</v>
      </c>
      <c r="G939" s="18"/>
      <c r="H939" s="11" t="s">
        <v>2930</v>
      </c>
      <c r="I939" s="11" t="s">
        <v>2931</v>
      </c>
      <c r="J939" s="11"/>
      <c r="K939" s="11"/>
      <c r="L939" s="11"/>
      <c r="M939" s="11" t="s">
        <v>103</v>
      </c>
      <c r="N939" s="11" t="s">
        <v>2474</v>
      </c>
      <c r="O939" s="11" t="s">
        <v>88</v>
      </c>
      <c r="Q939" s="0" t="s">
        <v>153</v>
      </c>
      <c r="Y939" s="0" t="s">
        <v>90</v>
      </c>
      <c r="AC939" s="0" t="s">
        <v>91</v>
      </c>
      <c r="AF939" s="0" t="s">
        <v>88</v>
      </c>
      <c r="AG939" s="0" t="s">
        <v>88</v>
      </c>
      <c r="AH939" s="0" t="s">
        <v>88</v>
      </c>
      <c r="AI939" s="0" t="s">
        <v>88</v>
      </c>
      <c r="AJ939" s="0" t="s">
        <v>88</v>
      </c>
      <c r="AK939" s="0" t="s">
        <v>88</v>
      </c>
      <c r="AL939" s="0" t="s">
        <v>88</v>
      </c>
      <c r="AM939" s="0" t="s">
        <v>88</v>
      </c>
      <c r="AN939" s="0" t="s">
        <v>88</v>
      </c>
      <c r="AO939" s="0" t="s">
        <v>88</v>
      </c>
      <c r="AP939" s="0" t="s">
        <v>88</v>
      </c>
      <c r="AQ939" s="0" t="s">
        <v>88</v>
      </c>
      <c r="AR939" s="0" t="s">
        <v>88</v>
      </c>
      <c r="AS939" s="0" t="s">
        <v>88</v>
      </c>
      <c r="AT939" s="0" t="s">
        <v>88</v>
      </c>
      <c r="AU939" s="0" t="s">
        <v>88</v>
      </c>
      <c r="AV939" s="0" t="s">
        <v>88</v>
      </c>
      <c r="AW939" s="0" t="s">
        <v>88</v>
      </c>
      <c r="AX939" s="0" t="s">
        <v>88</v>
      </c>
      <c r="AY939" s="0" t="s">
        <v>88</v>
      </c>
      <c r="AZ939" s="0" t="s">
        <v>88</v>
      </c>
      <c r="BA939" s="0" t="s">
        <v>88</v>
      </c>
      <c r="BB939" s="0" t="s">
        <v>88</v>
      </c>
      <c r="BC939" s="0" t="s">
        <v>88</v>
      </c>
      <c r="BD939" s="0" t="s">
        <v>88</v>
      </c>
      <c r="BE939" s="0" t="s">
        <v>88</v>
      </c>
      <c r="BF939" s="0" t="s">
        <v>88</v>
      </c>
      <c r="BG939" s="0" t="s">
        <v>88</v>
      </c>
      <c r="BH939" s="0" t="s">
        <v>88</v>
      </c>
      <c r="BI939" s="0" t="s">
        <v>88</v>
      </c>
      <c r="BJ939" s="0" t="s">
        <v>88</v>
      </c>
      <c r="BK939" s="0" t="s">
        <v>88</v>
      </c>
      <c r="BL939" s="0" t="s">
        <v>88</v>
      </c>
      <c r="BM939" s="0" t="s">
        <v>88</v>
      </c>
      <c r="BN939" s="0" t="s">
        <v>88</v>
      </c>
      <c r="BO939" s="0" t="s">
        <v>88</v>
      </c>
      <c r="BP939" s="0" t="s">
        <v>88</v>
      </c>
      <c r="BQ939" s="0" t="s">
        <v>88</v>
      </c>
      <c r="BR939" s="0" t="s">
        <v>88</v>
      </c>
    </row>
    <row r="940" customFormat="false" ht="12.75" hidden="false" customHeight="true" outlineLevel="0" collapsed="false">
      <c r="F940" s="18" t="s">
        <v>2932</v>
      </c>
      <c r="G940" s="18"/>
      <c r="H940" s="11" t="s">
        <v>2933</v>
      </c>
      <c r="I940" s="11" t="s">
        <v>2934</v>
      </c>
      <c r="J940" s="11"/>
      <c r="K940" s="11"/>
      <c r="L940" s="11"/>
      <c r="M940" s="11" t="s">
        <v>103</v>
      </c>
      <c r="N940" s="11" t="s">
        <v>2474</v>
      </c>
      <c r="O940" s="11" t="s">
        <v>88</v>
      </c>
      <c r="Q940" s="0" t="s">
        <v>153</v>
      </c>
      <c r="Y940" s="0" t="s">
        <v>90</v>
      </c>
      <c r="AC940" s="0" t="s">
        <v>91</v>
      </c>
      <c r="AF940" s="0" t="s">
        <v>88</v>
      </c>
      <c r="AG940" s="0" t="s">
        <v>88</v>
      </c>
      <c r="AH940" s="0" t="s">
        <v>88</v>
      </c>
      <c r="AI940" s="0" t="s">
        <v>88</v>
      </c>
      <c r="AJ940" s="0" t="s">
        <v>88</v>
      </c>
      <c r="AK940" s="0" t="s">
        <v>88</v>
      </c>
      <c r="AL940" s="0" t="s">
        <v>88</v>
      </c>
      <c r="AM940" s="0" t="s">
        <v>88</v>
      </c>
      <c r="AN940" s="0" t="s">
        <v>88</v>
      </c>
      <c r="AO940" s="0" t="s">
        <v>88</v>
      </c>
      <c r="AP940" s="0" t="s">
        <v>88</v>
      </c>
      <c r="AQ940" s="0" t="s">
        <v>88</v>
      </c>
      <c r="AR940" s="0" t="s">
        <v>88</v>
      </c>
      <c r="AS940" s="0" t="s">
        <v>88</v>
      </c>
      <c r="AT940" s="0" t="s">
        <v>88</v>
      </c>
      <c r="AU940" s="0" t="s">
        <v>88</v>
      </c>
      <c r="AV940" s="0" t="s">
        <v>88</v>
      </c>
      <c r="AW940" s="0" t="s">
        <v>88</v>
      </c>
      <c r="AX940" s="0" t="s">
        <v>88</v>
      </c>
      <c r="AY940" s="0" t="s">
        <v>88</v>
      </c>
      <c r="AZ940" s="0" t="s">
        <v>88</v>
      </c>
      <c r="BA940" s="0" t="s">
        <v>88</v>
      </c>
      <c r="BB940" s="0" t="s">
        <v>88</v>
      </c>
      <c r="BC940" s="0" t="s">
        <v>88</v>
      </c>
      <c r="BD940" s="0" t="s">
        <v>88</v>
      </c>
      <c r="BE940" s="0" t="s">
        <v>88</v>
      </c>
      <c r="BF940" s="0" t="s">
        <v>88</v>
      </c>
      <c r="BG940" s="0" t="s">
        <v>88</v>
      </c>
      <c r="BH940" s="0" t="s">
        <v>88</v>
      </c>
      <c r="BI940" s="0" t="s">
        <v>88</v>
      </c>
      <c r="BJ940" s="0" t="s">
        <v>88</v>
      </c>
      <c r="BK940" s="0" t="s">
        <v>88</v>
      </c>
      <c r="BL940" s="0" t="s">
        <v>88</v>
      </c>
      <c r="BM940" s="0" t="s">
        <v>88</v>
      </c>
      <c r="BN940" s="0" t="s">
        <v>88</v>
      </c>
      <c r="BO940" s="0" t="s">
        <v>88</v>
      </c>
      <c r="BP940" s="0" t="s">
        <v>88</v>
      </c>
      <c r="BQ940" s="0" t="s">
        <v>88</v>
      </c>
      <c r="BR940" s="0" t="s">
        <v>88</v>
      </c>
    </row>
    <row r="941" customFormat="false" ht="12.75" hidden="false" customHeight="true" outlineLevel="0" collapsed="false">
      <c r="E941" s="15" t="s">
        <v>2935</v>
      </c>
      <c r="F941" s="15"/>
      <c r="G941" s="15"/>
      <c r="H941" s="11" t="s">
        <v>2936</v>
      </c>
      <c r="I941" s="11" t="s">
        <v>2937</v>
      </c>
      <c r="J941" s="11"/>
      <c r="K941" s="11"/>
      <c r="L941" s="11"/>
      <c r="M941" s="11" t="s">
        <v>103</v>
      </c>
      <c r="N941" s="11" t="s">
        <v>2474</v>
      </c>
      <c r="O941" s="11" t="s">
        <v>88</v>
      </c>
      <c r="Q941" s="0" t="s">
        <v>153</v>
      </c>
      <c r="Y941" s="0" t="s">
        <v>90</v>
      </c>
      <c r="AC941" s="0" t="s">
        <v>91</v>
      </c>
      <c r="AF941" s="0" t="s">
        <v>88</v>
      </c>
      <c r="AG941" s="0" t="s">
        <v>88</v>
      </c>
      <c r="AH941" s="0" t="s">
        <v>88</v>
      </c>
      <c r="AI941" s="0" t="s">
        <v>88</v>
      </c>
      <c r="AJ941" s="0" t="s">
        <v>88</v>
      </c>
      <c r="AK941" s="0" t="s">
        <v>88</v>
      </c>
      <c r="AL941" s="0" t="s">
        <v>88</v>
      </c>
      <c r="AM941" s="0" t="s">
        <v>88</v>
      </c>
      <c r="AN941" s="0" t="s">
        <v>88</v>
      </c>
      <c r="AO941" s="0" t="s">
        <v>88</v>
      </c>
      <c r="AP941" s="0" t="s">
        <v>88</v>
      </c>
      <c r="AQ941" s="0" t="s">
        <v>88</v>
      </c>
      <c r="AR941" s="0" t="s">
        <v>88</v>
      </c>
      <c r="AS941" s="0" t="s">
        <v>88</v>
      </c>
      <c r="AT941" s="0" t="s">
        <v>88</v>
      </c>
      <c r="AU941" s="0" t="s">
        <v>88</v>
      </c>
      <c r="AV941" s="0" t="s">
        <v>88</v>
      </c>
      <c r="AW941" s="0" t="s">
        <v>88</v>
      </c>
      <c r="AX941" s="0" t="s">
        <v>88</v>
      </c>
      <c r="AY941" s="0" t="s">
        <v>88</v>
      </c>
      <c r="AZ941" s="0" t="s">
        <v>88</v>
      </c>
      <c r="BA941" s="0" t="s">
        <v>88</v>
      </c>
      <c r="BB941" s="0" t="s">
        <v>88</v>
      </c>
      <c r="BC941" s="0" t="s">
        <v>88</v>
      </c>
      <c r="BD941" s="0" t="s">
        <v>88</v>
      </c>
      <c r="BE941" s="0" t="s">
        <v>88</v>
      </c>
      <c r="BF941" s="0" t="s">
        <v>88</v>
      </c>
      <c r="BG941" s="0" t="s">
        <v>88</v>
      </c>
      <c r="BH941" s="0" t="s">
        <v>88</v>
      </c>
      <c r="BI941" s="0" t="s">
        <v>88</v>
      </c>
      <c r="BJ941" s="0" t="s">
        <v>88</v>
      </c>
      <c r="BK941" s="0" t="s">
        <v>88</v>
      </c>
      <c r="BL941" s="0" t="s">
        <v>88</v>
      </c>
      <c r="BM941" s="0" t="s">
        <v>88</v>
      </c>
      <c r="BN941" s="0" t="s">
        <v>88</v>
      </c>
      <c r="BO941" s="0" t="s">
        <v>88</v>
      </c>
      <c r="BP941" s="0" t="s">
        <v>88</v>
      </c>
      <c r="BQ941" s="0" t="s">
        <v>88</v>
      </c>
      <c r="BR941" s="0" t="s">
        <v>88</v>
      </c>
    </row>
    <row r="942" customFormat="false" ht="12.75" hidden="false" customHeight="true" outlineLevel="0" collapsed="false">
      <c r="E942" s="15" t="s">
        <v>2938</v>
      </c>
      <c r="F942" s="15"/>
      <c r="G942" s="15"/>
      <c r="H942" s="11" t="s">
        <v>2939</v>
      </c>
      <c r="I942" s="11" t="s">
        <v>2940</v>
      </c>
      <c r="J942" s="11"/>
      <c r="K942" s="11"/>
      <c r="L942" s="11"/>
      <c r="M942" s="11" t="s">
        <v>103</v>
      </c>
      <c r="N942" s="11" t="s">
        <v>2474</v>
      </c>
      <c r="O942" s="11" t="s">
        <v>88</v>
      </c>
      <c r="Q942" s="0" t="s">
        <v>153</v>
      </c>
      <c r="Y942" s="0" t="s">
        <v>90</v>
      </c>
      <c r="AC942" s="0" t="s">
        <v>91</v>
      </c>
      <c r="AF942" s="0" t="s">
        <v>88</v>
      </c>
      <c r="AG942" s="0" t="s">
        <v>88</v>
      </c>
      <c r="AH942" s="0" t="s">
        <v>88</v>
      </c>
      <c r="AI942" s="0" t="s">
        <v>88</v>
      </c>
      <c r="AJ942" s="0" t="s">
        <v>88</v>
      </c>
      <c r="AK942" s="0" t="s">
        <v>88</v>
      </c>
      <c r="AL942" s="0" t="s">
        <v>88</v>
      </c>
      <c r="AM942" s="0" t="s">
        <v>88</v>
      </c>
      <c r="AN942" s="0" t="s">
        <v>88</v>
      </c>
      <c r="AO942" s="0" t="s">
        <v>88</v>
      </c>
      <c r="AP942" s="0" t="s">
        <v>88</v>
      </c>
      <c r="AQ942" s="0" t="s">
        <v>88</v>
      </c>
      <c r="AR942" s="0" t="s">
        <v>88</v>
      </c>
      <c r="AS942" s="0" t="s">
        <v>88</v>
      </c>
      <c r="AT942" s="0" t="s">
        <v>88</v>
      </c>
      <c r="AU942" s="0" t="s">
        <v>88</v>
      </c>
      <c r="AV942" s="0" t="s">
        <v>88</v>
      </c>
      <c r="AW942" s="0" t="s">
        <v>88</v>
      </c>
      <c r="AX942" s="0" t="s">
        <v>88</v>
      </c>
      <c r="AY942" s="0" t="s">
        <v>88</v>
      </c>
      <c r="AZ942" s="0" t="s">
        <v>88</v>
      </c>
      <c r="BA942" s="0" t="s">
        <v>88</v>
      </c>
      <c r="BB942" s="0" t="s">
        <v>88</v>
      </c>
      <c r="BC942" s="0" t="s">
        <v>88</v>
      </c>
      <c r="BD942" s="0" t="s">
        <v>88</v>
      </c>
      <c r="BE942" s="0" t="s">
        <v>88</v>
      </c>
      <c r="BF942" s="0" t="s">
        <v>88</v>
      </c>
      <c r="BG942" s="0" t="s">
        <v>88</v>
      </c>
      <c r="BH942" s="0" t="s">
        <v>88</v>
      </c>
      <c r="BI942" s="0" t="s">
        <v>88</v>
      </c>
      <c r="BJ942" s="0" t="s">
        <v>88</v>
      </c>
      <c r="BK942" s="0" t="s">
        <v>88</v>
      </c>
      <c r="BL942" s="0" t="s">
        <v>88</v>
      </c>
      <c r="BM942" s="0" t="s">
        <v>88</v>
      </c>
      <c r="BN942" s="0" t="s">
        <v>88</v>
      </c>
      <c r="BO942" s="0" t="s">
        <v>88</v>
      </c>
      <c r="BP942" s="0" t="s">
        <v>88</v>
      </c>
      <c r="BQ942" s="0" t="s">
        <v>88</v>
      </c>
      <c r="BR942" s="0" t="s">
        <v>88</v>
      </c>
    </row>
    <row r="943" customFormat="false" ht="12.75" hidden="false" customHeight="true" outlineLevel="0" collapsed="false">
      <c r="E943" s="15" t="s">
        <v>2941</v>
      </c>
      <c r="F943" s="15"/>
      <c r="G943" s="15"/>
      <c r="H943" s="11" t="s">
        <v>2942</v>
      </c>
      <c r="I943" s="11" t="s">
        <v>2943</v>
      </c>
      <c r="J943" s="11"/>
      <c r="K943" s="11"/>
      <c r="L943" s="11"/>
      <c r="M943" s="11" t="s">
        <v>103</v>
      </c>
      <c r="N943" s="11" t="s">
        <v>2474</v>
      </c>
      <c r="O943" s="11" t="s">
        <v>88</v>
      </c>
      <c r="Q943" s="0" t="s">
        <v>153</v>
      </c>
      <c r="Y943" s="0" t="s">
        <v>90</v>
      </c>
      <c r="AC943" s="0" t="s">
        <v>91</v>
      </c>
      <c r="AF943" s="0" t="s">
        <v>88</v>
      </c>
      <c r="AG943" s="0" t="s">
        <v>88</v>
      </c>
      <c r="AH943" s="0" t="s">
        <v>88</v>
      </c>
      <c r="AI943" s="0" t="s">
        <v>88</v>
      </c>
      <c r="AJ943" s="0" t="s">
        <v>88</v>
      </c>
      <c r="AK943" s="0" t="s">
        <v>88</v>
      </c>
      <c r="AL943" s="0" t="s">
        <v>88</v>
      </c>
      <c r="AM943" s="0" t="s">
        <v>88</v>
      </c>
      <c r="AN943" s="0" t="s">
        <v>88</v>
      </c>
      <c r="AO943" s="0" t="s">
        <v>88</v>
      </c>
      <c r="AP943" s="0" t="s">
        <v>88</v>
      </c>
      <c r="AQ943" s="0" t="s">
        <v>88</v>
      </c>
      <c r="AR943" s="0" t="s">
        <v>88</v>
      </c>
      <c r="AS943" s="0" t="s">
        <v>88</v>
      </c>
      <c r="AT943" s="0" t="s">
        <v>88</v>
      </c>
      <c r="AU943" s="0" t="s">
        <v>88</v>
      </c>
      <c r="AV943" s="0" t="s">
        <v>88</v>
      </c>
      <c r="AW943" s="0" t="s">
        <v>88</v>
      </c>
      <c r="AX943" s="0" t="s">
        <v>88</v>
      </c>
      <c r="AY943" s="0" t="s">
        <v>88</v>
      </c>
      <c r="AZ943" s="0" t="s">
        <v>88</v>
      </c>
      <c r="BA943" s="0" t="s">
        <v>88</v>
      </c>
      <c r="BB943" s="0" t="s">
        <v>88</v>
      </c>
      <c r="BC943" s="0" t="s">
        <v>88</v>
      </c>
      <c r="BD943" s="0" t="s">
        <v>88</v>
      </c>
      <c r="BE943" s="0" t="s">
        <v>88</v>
      </c>
      <c r="BF943" s="0" t="s">
        <v>88</v>
      </c>
      <c r="BG943" s="0" t="s">
        <v>88</v>
      </c>
      <c r="BH943" s="0" t="s">
        <v>88</v>
      </c>
      <c r="BI943" s="0" t="s">
        <v>88</v>
      </c>
      <c r="BJ943" s="0" t="s">
        <v>88</v>
      </c>
      <c r="BK943" s="0" t="s">
        <v>88</v>
      </c>
      <c r="BL943" s="0" t="s">
        <v>88</v>
      </c>
      <c r="BM943" s="0" t="s">
        <v>88</v>
      </c>
      <c r="BN943" s="0" t="s">
        <v>88</v>
      </c>
      <c r="BO943" s="0" t="s">
        <v>88</v>
      </c>
      <c r="BP943" s="0" t="s">
        <v>88</v>
      </c>
      <c r="BQ943" s="0" t="s">
        <v>88</v>
      </c>
      <c r="BR943" s="0" t="s">
        <v>88</v>
      </c>
    </row>
    <row r="944" customFormat="false" ht="12.75" hidden="false" customHeight="true" outlineLevel="0" collapsed="false">
      <c r="E944" s="15" t="s">
        <v>2944</v>
      </c>
      <c r="F944" s="15"/>
      <c r="G944" s="15"/>
      <c r="H944" s="11" t="s">
        <v>2945</v>
      </c>
      <c r="I944" s="11" t="s">
        <v>2946</v>
      </c>
      <c r="J944" s="11"/>
      <c r="K944" s="11"/>
      <c r="L944" s="11"/>
      <c r="M944" s="11" t="s">
        <v>103</v>
      </c>
      <c r="N944" s="11" t="s">
        <v>2474</v>
      </c>
      <c r="O944" s="11" t="s">
        <v>88</v>
      </c>
      <c r="Q944" s="0" t="s">
        <v>153</v>
      </c>
      <c r="Y944" s="0" t="s">
        <v>90</v>
      </c>
      <c r="AC944" s="0" t="s">
        <v>91</v>
      </c>
      <c r="AF944" s="0" t="s">
        <v>88</v>
      </c>
      <c r="AG944" s="0" t="s">
        <v>88</v>
      </c>
      <c r="AH944" s="0" t="s">
        <v>88</v>
      </c>
      <c r="AI944" s="0" t="s">
        <v>88</v>
      </c>
      <c r="AJ944" s="0" t="s">
        <v>88</v>
      </c>
      <c r="AK944" s="0" t="s">
        <v>88</v>
      </c>
      <c r="AL944" s="0" t="s">
        <v>88</v>
      </c>
      <c r="AM944" s="0" t="s">
        <v>88</v>
      </c>
      <c r="AN944" s="0" t="s">
        <v>88</v>
      </c>
      <c r="AO944" s="0" t="s">
        <v>88</v>
      </c>
      <c r="AP944" s="0" t="s">
        <v>88</v>
      </c>
      <c r="AQ944" s="0" t="s">
        <v>88</v>
      </c>
      <c r="AR944" s="0" t="s">
        <v>88</v>
      </c>
      <c r="AS944" s="0" t="s">
        <v>88</v>
      </c>
      <c r="AT944" s="0" t="s">
        <v>88</v>
      </c>
      <c r="AU944" s="0" t="s">
        <v>88</v>
      </c>
      <c r="AV944" s="0" t="s">
        <v>88</v>
      </c>
      <c r="AW944" s="0" t="s">
        <v>88</v>
      </c>
      <c r="AX944" s="0" t="s">
        <v>88</v>
      </c>
      <c r="AY944" s="0" t="s">
        <v>88</v>
      </c>
      <c r="AZ944" s="0" t="s">
        <v>88</v>
      </c>
      <c r="BA944" s="0" t="s">
        <v>88</v>
      </c>
      <c r="BB944" s="0" t="s">
        <v>88</v>
      </c>
      <c r="BC944" s="0" t="s">
        <v>88</v>
      </c>
      <c r="BD944" s="0" t="s">
        <v>88</v>
      </c>
      <c r="BE944" s="0" t="s">
        <v>88</v>
      </c>
      <c r="BF944" s="0" t="s">
        <v>88</v>
      </c>
      <c r="BG944" s="0" t="s">
        <v>88</v>
      </c>
      <c r="BH944" s="0" t="s">
        <v>88</v>
      </c>
      <c r="BI944" s="0" t="s">
        <v>88</v>
      </c>
      <c r="BJ944" s="0" t="s">
        <v>88</v>
      </c>
      <c r="BK944" s="0" t="s">
        <v>88</v>
      </c>
      <c r="BL944" s="0" t="s">
        <v>88</v>
      </c>
      <c r="BM944" s="0" t="s">
        <v>88</v>
      </c>
      <c r="BN944" s="0" t="s">
        <v>88</v>
      </c>
      <c r="BO944" s="0" t="s">
        <v>88</v>
      </c>
      <c r="BP944" s="0" t="s">
        <v>88</v>
      </c>
      <c r="BQ944" s="0" t="s">
        <v>88</v>
      </c>
      <c r="BR944" s="0" t="s">
        <v>88</v>
      </c>
    </row>
    <row r="945" customFormat="false" ht="12.75" hidden="false" customHeight="true" outlineLevel="0" collapsed="false">
      <c r="E945" s="15" t="s">
        <v>2947</v>
      </c>
      <c r="F945" s="15"/>
      <c r="G945" s="15"/>
      <c r="H945" s="11" t="s">
        <v>2948</v>
      </c>
      <c r="I945" s="11" t="s">
        <v>2949</v>
      </c>
      <c r="J945" s="11"/>
      <c r="K945" s="11"/>
      <c r="L945" s="11"/>
      <c r="M945" s="11" t="s">
        <v>103</v>
      </c>
      <c r="N945" s="11" t="s">
        <v>2474</v>
      </c>
      <c r="O945" s="11" t="s">
        <v>88</v>
      </c>
      <c r="Q945" s="0" t="s">
        <v>153</v>
      </c>
      <c r="Y945" s="0" t="s">
        <v>90</v>
      </c>
      <c r="AC945" s="0" t="s">
        <v>91</v>
      </c>
      <c r="AF945" s="0" t="s">
        <v>88</v>
      </c>
      <c r="AG945" s="0" t="s">
        <v>88</v>
      </c>
      <c r="AH945" s="0" t="s">
        <v>88</v>
      </c>
      <c r="AI945" s="0" t="s">
        <v>88</v>
      </c>
      <c r="AJ945" s="0" t="s">
        <v>88</v>
      </c>
      <c r="AK945" s="0" t="s">
        <v>88</v>
      </c>
      <c r="AL945" s="0" t="s">
        <v>88</v>
      </c>
      <c r="AM945" s="0" t="s">
        <v>88</v>
      </c>
      <c r="AN945" s="0" t="s">
        <v>88</v>
      </c>
      <c r="AO945" s="0" t="s">
        <v>88</v>
      </c>
      <c r="AP945" s="0" t="s">
        <v>88</v>
      </c>
      <c r="AQ945" s="0" t="s">
        <v>88</v>
      </c>
      <c r="AR945" s="0" t="s">
        <v>88</v>
      </c>
      <c r="AS945" s="0" t="s">
        <v>88</v>
      </c>
      <c r="AT945" s="0" t="s">
        <v>88</v>
      </c>
      <c r="AU945" s="0" t="s">
        <v>88</v>
      </c>
      <c r="AV945" s="0" t="s">
        <v>88</v>
      </c>
      <c r="AW945" s="0" t="s">
        <v>88</v>
      </c>
      <c r="AX945" s="0" t="s">
        <v>88</v>
      </c>
      <c r="AY945" s="0" t="s">
        <v>88</v>
      </c>
      <c r="AZ945" s="0" t="s">
        <v>88</v>
      </c>
      <c r="BA945" s="0" t="s">
        <v>88</v>
      </c>
      <c r="BB945" s="0" t="s">
        <v>88</v>
      </c>
      <c r="BC945" s="0" t="s">
        <v>88</v>
      </c>
      <c r="BD945" s="0" t="s">
        <v>88</v>
      </c>
      <c r="BE945" s="0" t="s">
        <v>88</v>
      </c>
      <c r="BF945" s="0" t="s">
        <v>88</v>
      </c>
      <c r="BG945" s="0" t="s">
        <v>88</v>
      </c>
      <c r="BH945" s="0" t="s">
        <v>88</v>
      </c>
      <c r="BI945" s="0" t="s">
        <v>88</v>
      </c>
      <c r="BJ945" s="0" t="s">
        <v>88</v>
      </c>
      <c r="BK945" s="0" t="s">
        <v>88</v>
      </c>
      <c r="BL945" s="0" t="s">
        <v>88</v>
      </c>
      <c r="BM945" s="0" t="s">
        <v>88</v>
      </c>
      <c r="BN945" s="0" t="s">
        <v>88</v>
      </c>
      <c r="BO945" s="0" t="s">
        <v>88</v>
      </c>
      <c r="BP945" s="0" t="s">
        <v>88</v>
      </c>
      <c r="BQ945" s="0" t="s">
        <v>88</v>
      </c>
      <c r="BR945" s="0" t="s">
        <v>88</v>
      </c>
    </row>
    <row r="946" customFormat="false" ht="12.75" hidden="false" customHeight="true" outlineLevel="0" collapsed="false">
      <c r="D946" s="14" t="s">
        <v>2950</v>
      </c>
      <c r="E946" s="14"/>
      <c r="F946" s="14"/>
      <c r="G946" s="14"/>
      <c r="H946" s="11" t="s">
        <v>2951</v>
      </c>
      <c r="I946" s="11" t="s">
        <v>2952</v>
      </c>
      <c r="J946" s="11"/>
      <c r="K946" s="11"/>
      <c r="L946" s="11"/>
      <c r="M946" s="11" t="s">
        <v>103</v>
      </c>
      <c r="N946" s="11" t="s">
        <v>2474</v>
      </c>
      <c r="O946" s="11" t="s">
        <v>88</v>
      </c>
      <c r="Q946" s="0" t="s">
        <v>153</v>
      </c>
      <c r="Y946" s="0" t="s">
        <v>90</v>
      </c>
      <c r="AC946" s="0" t="s">
        <v>91</v>
      </c>
      <c r="AF946" s="0" t="s">
        <v>88</v>
      </c>
      <c r="AG946" s="0" t="s">
        <v>88</v>
      </c>
      <c r="AH946" s="0" t="s">
        <v>88</v>
      </c>
      <c r="AI946" s="0" t="s">
        <v>88</v>
      </c>
      <c r="AJ946" s="0" t="s">
        <v>88</v>
      </c>
      <c r="AK946" s="0" t="s">
        <v>88</v>
      </c>
      <c r="AL946" s="0" t="s">
        <v>88</v>
      </c>
      <c r="AM946" s="0" t="s">
        <v>88</v>
      </c>
      <c r="AN946" s="0" t="s">
        <v>88</v>
      </c>
      <c r="AO946" s="0" t="s">
        <v>88</v>
      </c>
      <c r="AP946" s="0" t="s">
        <v>88</v>
      </c>
      <c r="AQ946" s="0" t="s">
        <v>88</v>
      </c>
      <c r="AR946" s="0" t="s">
        <v>88</v>
      </c>
      <c r="AS946" s="0" t="s">
        <v>88</v>
      </c>
      <c r="AT946" s="0" t="s">
        <v>88</v>
      </c>
      <c r="AU946" s="0" t="s">
        <v>88</v>
      </c>
      <c r="AV946" s="0" t="s">
        <v>88</v>
      </c>
      <c r="AW946" s="0" t="s">
        <v>88</v>
      </c>
      <c r="AX946" s="0" t="s">
        <v>88</v>
      </c>
      <c r="AY946" s="0" t="s">
        <v>88</v>
      </c>
      <c r="AZ946" s="0" t="s">
        <v>88</v>
      </c>
      <c r="BA946" s="0" t="s">
        <v>88</v>
      </c>
      <c r="BB946" s="0" t="s">
        <v>88</v>
      </c>
      <c r="BC946" s="0" t="s">
        <v>88</v>
      </c>
      <c r="BD946" s="0" t="s">
        <v>88</v>
      </c>
      <c r="BE946" s="0" t="s">
        <v>88</v>
      </c>
      <c r="BF946" s="0" t="s">
        <v>88</v>
      </c>
      <c r="BG946" s="0" t="s">
        <v>88</v>
      </c>
      <c r="BH946" s="0" t="s">
        <v>88</v>
      </c>
      <c r="BI946" s="0" t="s">
        <v>88</v>
      </c>
      <c r="BJ946" s="0" t="s">
        <v>88</v>
      </c>
      <c r="BK946" s="0" t="s">
        <v>88</v>
      </c>
      <c r="BL946" s="0" t="s">
        <v>88</v>
      </c>
      <c r="BM946" s="0" t="s">
        <v>88</v>
      </c>
      <c r="BN946" s="0" t="s">
        <v>88</v>
      </c>
      <c r="BO946" s="0" t="s">
        <v>88</v>
      </c>
      <c r="BP946" s="0" t="s">
        <v>88</v>
      </c>
      <c r="BQ946" s="0" t="s">
        <v>88</v>
      </c>
      <c r="BR946" s="0" t="s">
        <v>88</v>
      </c>
    </row>
    <row r="947" customFormat="false" ht="12.75" hidden="false" customHeight="true" outlineLevel="0" collapsed="false">
      <c r="D947" s="14" t="s">
        <v>2953</v>
      </c>
      <c r="E947" s="14"/>
      <c r="F947" s="14"/>
      <c r="G947" s="14"/>
      <c r="H947" s="11" t="s">
        <v>2954</v>
      </c>
      <c r="I947" s="11" t="s">
        <v>2955</v>
      </c>
      <c r="J947" s="11"/>
      <c r="K947" s="11"/>
      <c r="L947" s="11"/>
      <c r="M947" s="11" t="s">
        <v>103</v>
      </c>
      <c r="N947" s="11" t="s">
        <v>2474</v>
      </c>
      <c r="O947" s="11" t="s">
        <v>88</v>
      </c>
      <c r="Q947" s="0" t="s">
        <v>153</v>
      </c>
      <c r="Y947" s="0" t="s">
        <v>90</v>
      </c>
      <c r="AC947" s="0" t="s">
        <v>91</v>
      </c>
      <c r="AF947" s="0" t="s">
        <v>88</v>
      </c>
      <c r="AG947" s="0" t="s">
        <v>88</v>
      </c>
      <c r="AH947" s="0" t="s">
        <v>88</v>
      </c>
      <c r="AI947" s="0" t="s">
        <v>88</v>
      </c>
      <c r="AJ947" s="0" t="s">
        <v>88</v>
      </c>
      <c r="AK947" s="0" t="s">
        <v>88</v>
      </c>
      <c r="AL947" s="0" t="s">
        <v>88</v>
      </c>
      <c r="AM947" s="0" t="s">
        <v>88</v>
      </c>
      <c r="AN947" s="0" t="s">
        <v>88</v>
      </c>
      <c r="AO947" s="0" t="s">
        <v>88</v>
      </c>
      <c r="AP947" s="0" t="s">
        <v>88</v>
      </c>
      <c r="AQ947" s="0" t="s">
        <v>88</v>
      </c>
      <c r="AR947" s="0" t="s">
        <v>88</v>
      </c>
      <c r="AS947" s="0" t="s">
        <v>88</v>
      </c>
      <c r="AT947" s="0" t="s">
        <v>88</v>
      </c>
      <c r="AU947" s="0" t="s">
        <v>88</v>
      </c>
      <c r="AV947" s="0" t="s">
        <v>88</v>
      </c>
      <c r="AW947" s="0" t="s">
        <v>88</v>
      </c>
      <c r="AX947" s="0" t="s">
        <v>88</v>
      </c>
      <c r="AY947" s="0" t="s">
        <v>88</v>
      </c>
      <c r="AZ947" s="0" t="s">
        <v>88</v>
      </c>
      <c r="BA947" s="0" t="s">
        <v>88</v>
      </c>
      <c r="BB947" s="0" t="s">
        <v>88</v>
      </c>
      <c r="BC947" s="0" t="s">
        <v>88</v>
      </c>
      <c r="BD947" s="0" t="s">
        <v>88</v>
      </c>
      <c r="BE947" s="0" t="s">
        <v>88</v>
      </c>
      <c r="BF947" s="0" t="s">
        <v>88</v>
      </c>
      <c r="BG947" s="0" t="s">
        <v>88</v>
      </c>
      <c r="BH947" s="0" t="s">
        <v>88</v>
      </c>
      <c r="BI947" s="0" t="s">
        <v>88</v>
      </c>
      <c r="BJ947" s="0" t="s">
        <v>88</v>
      </c>
      <c r="BK947" s="0" t="s">
        <v>88</v>
      </c>
      <c r="BL947" s="0" t="s">
        <v>88</v>
      </c>
      <c r="BM947" s="0" t="s">
        <v>88</v>
      </c>
      <c r="BN947" s="0" t="s">
        <v>88</v>
      </c>
      <c r="BO947" s="0" t="s">
        <v>88</v>
      </c>
      <c r="BP947" s="0" t="s">
        <v>88</v>
      </c>
      <c r="BQ947" s="0" t="s">
        <v>88</v>
      </c>
      <c r="BR947" s="0" t="s">
        <v>88</v>
      </c>
    </row>
    <row r="948" customFormat="false" ht="12.75" hidden="false" customHeight="true" outlineLevel="0" collapsed="false">
      <c r="D948" s="14" t="s">
        <v>2956</v>
      </c>
      <c r="E948" s="14"/>
      <c r="F948" s="14"/>
      <c r="G948" s="14"/>
      <c r="H948" s="11" t="s">
        <v>2608</v>
      </c>
      <c r="I948" s="11" t="s">
        <v>2957</v>
      </c>
      <c r="J948" s="11"/>
      <c r="K948" s="11"/>
      <c r="L948" s="11"/>
      <c r="M948" s="11" t="s">
        <v>103</v>
      </c>
      <c r="N948" s="11" t="s">
        <v>2474</v>
      </c>
      <c r="O948" s="11" t="s">
        <v>88</v>
      </c>
      <c r="Q948" s="0" t="s">
        <v>153</v>
      </c>
      <c r="Y948" s="0" t="s">
        <v>90</v>
      </c>
      <c r="AC948" s="0" t="s">
        <v>91</v>
      </c>
      <c r="AF948" s="0" t="s">
        <v>88</v>
      </c>
      <c r="AG948" s="0" t="s">
        <v>88</v>
      </c>
      <c r="AH948" s="0" t="s">
        <v>88</v>
      </c>
      <c r="AI948" s="0" t="s">
        <v>88</v>
      </c>
      <c r="AJ948" s="0" t="s">
        <v>88</v>
      </c>
      <c r="AK948" s="0" t="s">
        <v>88</v>
      </c>
      <c r="AL948" s="0" t="s">
        <v>88</v>
      </c>
      <c r="AM948" s="0" t="s">
        <v>88</v>
      </c>
      <c r="AN948" s="0" t="s">
        <v>88</v>
      </c>
      <c r="AO948" s="0" t="s">
        <v>88</v>
      </c>
      <c r="AP948" s="0" t="s">
        <v>88</v>
      </c>
      <c r="AQ948" s="0" t="s">
        <v>88</v>
      </c>
      <c r="AR948" s="0" t="s">
        <v>88</v>
      </c>
      <c r="AS948" s="0" t="s">
        <v>88</v>
      </c>
      <c r="AT948" s="0" t="s">
        <v>88</v>
      </c>
      <c r="AU948" s="0" t="s">
        <v>88</v>
      </c>
      <c r="AV948" s="0" t="s">
        <v>88</v>
      </c>
      <c r="AW948" s="0" t="s">
        <v>88</v>
      </c>
      <c r="AX948" s="0" t="s">
        <v>88</v>
      </c>
      <c r="AY948" s="0" t="s">
        <v>88</v>
      </c>
      <c r="AZ948" s="0" t="s">
        <v>88</v>
      </c>
      <c r="BA948" s="0" t="s">
        <v>88</v>
      </c>
      <c r="BB948" s="0" t="s">
        <v>88</v>
      </c>
      <c r="BC948" s="0" t="s">
        <v>88</v>
      </c>
      <c r="BD948" s="0" t="s">
        <v>88</v>
      </c>
      <c r="BE948" s="0" t="s">
        <v>88</v>
      </c>
      <c r="BF948" s="0" t="s">
        <v>88</v>
      </c>
      <c r="BG948" s="0" t="s">
        <v>88</v>
      </c>
      <c r="BH948" s="0" t="s">
        <v>88</v>
      </c>
      <c r="BI948" s="0" t="s">
        <v>88</v>
      </c>
      <c r="BJ948" s="0" t="s">
        <v>88</v>
      </c>
      <c r="BK948" s="0" t="s">
        <v>88</v>
      </c>
      <c r="BL948" s="0" t="s">
        <v>88</v>
      </c>
      <c r="BM948" s="0" t="s">
        <v>88</v>
      </c>
      <c r="BN948" s="0" t="s">
        <v>88</v>
      </c>
      <c r="BO948" s="0" t="s">
        <v>88</v>
      </c>
      <c r="BP948" s="0" t="s">
        <v>88</v>
      </c>
      <c r="BQ948" s="0" t="s">
        <v>88</v>
      </c>
      <c r="BR948" s="0" t="s">
        <v>88</v>
      </c>
    </row>
    <row r="949" customFormat="false" ht="12.75" hidden="false" customHeight="true" outlineLevel="0" collapsed="false">
      <c r="D949" s="14" t="s">
        <v>2958</v>
      </c>
      <c r="E949" s="14"/>
      <c r="F949" s="14"/>
      <c r="G949" s="14"/>
      <c r="H949" s="11" t="s">
        <v>2611</v>
      </c>
      <c r="I949" s="11" t="s">
        <v>2959</v>
      </c>
      <c r="J949" s="11"/>
      <c r="K949" s="11"/>
      <c r="L949" s="11"/>
      <c r="M949" s="11" t="s">
        <v>103</v>
      </c>
      <c r="N949" s="11" t="s">
        <v>2474</v>
      </c>
      <c r="O949" s="11" t="s">
        <v>88</v>
      </c>
      <c r="Q949" s="0" t="s">
        <v>153</v>
      </c>
      <c r="Y949" s="0" t="s">
        <v>90</v>
      </c>
      <c r="AC949" s="0" t="s">
        <v>91</v>
      </c>
      <c r="AF949" s="0" t="s">
        <v>88</v>
      </c>
      <c r="AG949" s="0" t="s">
        <v>88</v>
      </c>
      <c r="AH949" s="0" t="s">
        <v>88</v>
      </c>
      <c r="AI949" s="0" t="s">
        <v>88</v>
      </c>
      <c r="AJ949" s="0" t="s">
        <v>88</v>
      </c>
      <c r="AK949" s="0" t="s">
        <v>88</v>
      </c>
      <c r="AL949" s="0" t="s">
        <v>88</v>
      </c>
      <c r="AM949" s="0" t="s">
        <v>88</v>
      </c>
      <c r="AN949" s="0" t="s">
        <v>88</v>
      </c>
      <c r="AO949" s="0" t="s">
        <v>88</v>
      </c>
      <c r="AP949" s="0" t="s">
        <v>88</v>
      </c>
      <c r="AQ949" s="0" t="s">
        <v>88</v>
      </c>
      <c r="AR949" s="0" t="s">
        <v>88</v>
      </c>
      <c r="AS949" s="0" t="s">
        <v>88</v>
      </c>
      <c r="AT949" s="0" t="s">
        <v>88</v>
      </c>
      <c r="AU949" s="0" t="s">
        <v>88</v>
      </c>
      <c r="AV949" s="0" t="s">
        <v>88</v>
      </c>
      <c r="AW949" s="0" t="s">
        <v>88</v>
      </c>
      <c r="AX949" s="0" t="s">
        <v>88</v>
      </c>
      <c r="AY949" s="0" t="s">
        <v>88</v>
      </c>
      <c r="AZ949" s="0" t="s">
        <v>88</v>
      </c>
      <c r="BA949" s="0" t="s">
        <v>88</v>
      </c>
      <c r="BB949" s="0" t="s">
        <v>88</v>
      </c>
      <c r="BC949" s="0" t="s">
        <v>88</v>
      </c>
      <c r="BD949" s="0" t="s">
        <v>88</v>
      </c>
      <c r="BE949" s="0" t="s">
        <v>88</v>
      </c>
      <c r="BF949" s="0" t="s">
        <v>88</v>
      </c>
      <c r="BG949" s="0" t="s">
        <v>88</v>
      </c>
      <c r="BH949" s="0" t="s">
        <v>88</v>
      </c>
      <c r="BI949" s="0" t="s">
        <v>88</v>
      </c>
      <c r="BJ949" s="0" t="s">
        <v>88</v>
      </c>
      <c r="BK949" s="0" t="s">
        <v>88</v>
      </c>
      <c r="BL949" s="0" t="s">
        <v>88</v>
      </c>
      <c r="BM949" s="0" t="s">
        <v>88</v>
      </c>
      <c r="BN949" s="0" t="s">
        <v>88</v>
      </c>
      <c r="BO949" s="0" t="s">
        <v>88</v>
      </c>
      <c r="BP949" s="0" t="s">
        <v>88</v>
      </c>
      <c r="BQ949" s="0" t="s">
        <v>88</v>
      </c>
      <c r="BR949" s="0" t="s">
        <v>88</v>
      </c>
    </row>
    <row r="950" customFormat="false" ht="12.75" hidden="false" customHeight="true" outlineLevel="0" collapsed="false">
      <c r="D950" s="14" t="s">
        <v>2960</v>
      </c>
      <c r="E950" s="14"/>
      <c r="F950" s="14"/>
      <c r="G950" s="14"/>
      <c r="H950" s="11" t="s">
        <v>2961</v>
      </c>
      <c r="I950" s="11" t="s">
        <v>2962</v>
      </c>
      <c r="J950" s="11"/>
      <c r="K950" s="11"/>
      <c r="L950" s="11"/>
      <c r="M950" s="11" t="s">
        <v>103</v>
      </c>
      <c r="N950" s="11" t="s">
        <v>2474</v>
      </c>
      <c r="O950" s="11" t="s">
        <v>88</v>
      </c>
      <c r="Q950" s="0" t="s">
        <v>153</v>
      </c>
      <c r="Y950" s="0" t="s">
        <v>90</v>
      </c>
      <c r="AC950" s="0" t="s">
        <v>91</v>
      </c>
      <c r="AF950" s="0" t="s">
        <v>88</v>
      </c>
      <c r="AG950" s="0" t="s">
        <v>88</v>
      </c>
      <c r="AH950" s="0" t="s">
        <v>88</v>
      </c>
      <c r="AI950" s="0" t="s">
        <v>88</v>
      </c>
      <c r="AJ950" s="0" t="s">
        <v>88</v>
      </c>
      <c r="AK950" s="0" t="s">
        <v>88</v>
      </c>
      <c r="AL950" s="0" t="s">
        <v>88</v>
      </c>
      <c r="AM950" s="0" t="s">
        <v>88</v>
      </c>
      <c r="AN950" s="0" t="s">
        <v>88</v>
      </c>
      <c r="AO950" s="0" t="s">
        <v>88</v>
      </c>
      <c r="AP950" s="0" t="s">
        <v>88</v>
      </c>
      <c r="AQ950" s="0" t="s">
        <v>88</v>
      </c>
      <c r="AR950" s="0" t="s">
        <v>88</v>
      </c>
      <c r="AS950" s="0" t="s">
        <v>88</v>
      </c>
      <c r="AT950" s="0" t="s">
        <v>88</v>
      </c>
      <c r="AU950" s="0" t="s">
        <v>88</v>
      </c>
      <c r="AV950" s="0" t="s">
        <v>88</v>
      </c>
      <c r="AW950" s="0" t="s">
        <v>88</v>
      </c>
      <c r="AX950" s="0" t="s">
        <v>88</v>
      </c>
      <c r="AY950" s="0" t="s">
        <v>88</v>
      </c>
      <c r="AZ950" s="0" t="s">
        <v>88</v>
      </c>
      <c r="BA950" s="0" t="s">
        <v>88</v>
      </c>
      <c r="BB950" s="0" t="s">
        <v>88</v>
      </c>
      <c r="BC950" s="0" t="s">
        <v>88</v>
      </c>
      <c r="BD950" s="0" t="s">
        <v>88</v>
      </c>
      <c r="BE950" s="0" t="s">
        <v>88</v>
      </c>
      <c r="BF950" s="0" t="s">
        <v>88</v>
      </c>
      <c r="BG950" s="0" t="s">
        <v>88</v>
      </c>
      <c r="BH950" s="0" t="s">
        <v>88</v>
      </c>
      <c r="BI950" s="0" t="s">
        <v>88</v>
      </c>
      <c r="BJ950" s="0" t="s">
        <v>88</v>
      </c>
      <c r="BK950" s="0" t="s">
        <v>88</v>
      </c>
      <c r="BL950" s="0" t="s">
        <v>88</v>
      </c>
      <c r="BM950" s="0" t="s">
        <v>88</v>
      </c>
      <c r="BN950" s="0" t="s">
        <v>88</v>
      </c>
      <c r="BO950" s="0" t="s">
        <v>88</v>
      </c>
      <c r="BP950" s="0" t="s">
        <v>88</v>
      </c>
      <c r="BQ950" s="0" t="s">
        <v>88</v>
      </c>
      <c r="BR950" s="0" t="s">
        <v>88</v>
      </c>
    </row>
    <row r="951" customFormat="false" ht="12.75" hidden="false" customHeight="true" outlineLevel="0" collapsed="false">
      <c r="D951" s="14" t="s">
        <v>2963</v>
      </c>
      <c r="E951" s="14"/>
      <c r="F951" s="14"/>
      <c r="G951" s="14"/>
      <c r="H951" s="11" t="s">
        <v>2964</v>
      </c>
      <c r="I951" s="11" t="s">
        <v>2965</v>
      </c>
      <c r="J951" s="11"/>
      <c r="K951" s="11"/>
      <c r="L951" s="11"/>
      <c r="M951" s="11" t="s">
        <v>103</v>
      </c>
      <c r="N951" s="11" t="s">
        <v>2474</v>
      </c>
      <c r="O951" s="11" t="s">
        <v>88</v>
      </c>
      <c r="Q951" s="0" t="s">
        <v>153</v>
      </c>
      <c r="Y951" s="0" t="s">
        <v>90</v>
      </c>
      <c r="AC951" s="0" t="s">
        <v>91</v>
      </c>
      <c r="AF951" s="0" t="s">
        <v>88</v>
      </c>
      <c r="AG951" s="0" t="s">
        <v>88</v>
      </c>
      <c r="AH951" s="0" t="s">
        <v>88</v>
      </c>
      <c r="AI951" s="0" t="s">
        <v>88</v>
      </c>
      <c r="AJ951" s="0" t="s">
        <v>88</v>
      </c>
      <c r="AK951" s="0" t="s">
        <v>88</v>
      </c>
      <c r="AL951" s="0" t="s">
        <v>88</v>
      </c>
      <c r="AM951" s="0" t="s">
        <v>88</v>
      </c>
      <c r="AN951" s="0" t="s">
        <v>88</v>
      </c>
      <c r="AO951" s="0" t="s">
        <v>88</v>
      </c>
      <c r="AP951" s="0" t="s">
        <v>88</v>
      </c>
      <c r="AQ951" s="0" t="s">
        <v>88</v>
      </c>
      <c r="AR951" s="0" t="s">
        <v>88</v>
      </c>
      <c r="AS951" s="0" t="s">
        <v>88</v>
      </c>
      <c r="AT951" s="0" t="s">
        <v>88</v>
      </c>
      <c r="AU951" s="0" t="s">
        <v>88</v>
      </c>
      <c r="AV951" s="0" t="s">
        <v>88</v>
      </c>
      <c r="AW951" s="0" t="s">
        <v>88</v>
      </c>
      <c r="AX951" s="0" t="s">
        <v>88</v>
      </c>
      <c r="AY951" s="0" t="s">
        <v>88</v>
      </c>
      <c r="AZ951" s="0" t="s">
        <v>88</v>
      </c>
      <c r="BA951" s="0" t="s">
        <v>88</v>
      </c>
      <c r="BB951" s="0" t="s">
        <v>88</v>
      </c>
      <c r="BC951" s="0" t="s">
        <v>88</v>
      </c>
      <c r="BD951" s="0" t="s">
        <v>88</v>
      </c>
      <c r="BE951" s="0" t="s">
        <v>88</v>
      </c>
      <c r="BF951" s="0" t="s">
        <v>88</v>
      </c>
      <c r="BG951" s="0" t="s">
        <v>88</v>
      </c>
      <c r="BH951" s="0" t="s">
        <v>88</v>
      </c>
      <c r="BI951" s="0" t="s">
        <v>88</v>
      </c>
      <c r="BJ951" s="0" t="s">
        <v>88</v>
      </c>
      <c r="BK951" s="0" t="s">
        <v>88</v>
      </c>
      <c r="BL951" s="0" t="s">
        <v>88</v>
      </c>
      <c r="BM951" s="0" t="s">
        <v>88</v>
      </c>
      <c r="BN951" s="0" t="s">
        <v>88</v>
      </c>
      <c r="BO951" s="0" t="s">
        <v>88</v>
      </c>
      <c r="BP951" s="0" t="s">
        <v>88</v>
      </c>
      <c r="BQ951" s="0" t="s">
        <v>88</v>
      </c>
      <c r="BR951" s="0" t="s">
        <v>88</v>
      </c>
    </row>
    <row r="952" customFormat="false" ht="12.75" hidden="false" customHeight="true" outlineLevel="0" collapsed="false">
      <c r="D952" s="14" t="s">
        <v>2966</v>
      </c>
      <c r="E952" s="14"/>
      <c r="F952" s="14"/>
      <c r="G952" s="14"/>
      <c r="H952" s="11" t="s">
        <v>2967</v>
      </c>
      <c r="I952" s="11" t="s">
        <v>2968</v>
      </c>
      <c r="J952" s="11"/>
      <c r="K952" s="11"/>
      <c r="L952" s="11"/>
      <c r="M952" s="11" t="s">
        <v>103</v>
      </c>
      <c r="N952" s="11" t="s">
        <v>2474</v>
      </c>
      <c r="O952" s="11" t="s">
        <v>88</v>
      </c>
      <c r="Q952" s="0" t="s">
        <v>153</v>
      </c>
      <c r="Y952" s="0" t="s">
        <v>90</v>
      </c>
      <c r="AC952" s="0" t="s">
        <v>91</v>
      </c>
      <c r="AF952" s="0" t="s">
        <v>88</v>
      </c>
      <c r="AG952" s="0" t="s">
        <v>88</v>
      </c>
      <c r="AH952" s="0" t="s">
        <v>88</v>
      </c>
      <c r="AI952" s="0" t="s">
        <v>88</v>
      </c>
      <c r="AJ952" s="0" t="s">
        <v>88</v>
      </c>
      <c r="AK952" s="0" t="s">
        <v>88</v>
      </c>
      <c r="AL952" s="0" t="s">
        <v>88</v>
      </c>
      <c r="AM952" s="0" t="s">
        <v>88</v>
      </c>
      <c r="AN952" s="0" t="s">
        <v>88</v>
      </c>
      <c r="AO952" s="0" t="s">
        <v>88</v>
      </c>
      <c r="AP952" s="0" t="s">
        <v>88</v>
      </c>
      <c r="AQ952" s="0" t="s">
        <v>88</v>
      </c>
      <c r="AR952" s="0" t="s">
        <v>88</v>
      </c>
      <c r="AS952" s="0" t="s">
        <v>88</v>
      </c>
      <c r="AT952" s="0" t="s">
        <v>88</v>
      </c>
      <c r="AU952" s="0" t="s">
        <v>88</v>
      </c>
      <c r="AV952" s="0" t="s">
        <v>88</v>
      </c>
      <c r="AW952" s="0" t="s">
        <v>88</v>
      </c>
      <c r="AX952" s="0" t="s">
        <v>88</v>
      </c>
      <c r="AY952" s="0" t="s">
        <v>88</v>
      </c>
      <c r="AZ952" s="0" t="s">
        <v>88</v>
      </c>
      <c r="BA952" s="0" t="s">
        <v>88</v>
      </c>
      <c r="BB952" s="0" t="s">
        <v>88</v>
      </c>
      <c r="BC952" s="0" t="s">
        <v>88</v>
      </c>
      <c r="BD952" s="0" t="s">
        <v>88</v>
      </c>
      <c r="BE952" s="0" t="s">
        <v>88</v>
      </c>
      <c r="BF952" s="0" t="s">
        <v>88</v>
      </c>
      <c r="BG952" s="0" t="s">
        <v>88</v>
      </c>
      <c r="BH952" s="0" t="s">
        <v>88</v>
      </c>
      <c r="BI952" s="0" t="s">
        <v>88</v>
      </c>
      <c r="BJ952" s="0" t="s">
        <v>88</v>
      </c>
      <c r="BK952" s="0" t="s">
        <v>88</v>
      </c>
      <c r="BL952" s="0" t="s">
        <v>88</v>
      </c>
      <c r="BM952" s="0" t="s">
        <v>88</v>
      </c>
      <c r="BN952" s="0" t="s">
        <v>88</v>
      </c>
      <c r="BO952" s="0" t="s">
        <v>88</v>
      </c>
      <c r="BP952" s="0" t="s">
        <v>88</v>
      </c>
      <c r="BQ952" s="0" t="s">
        <v>88</v>
      </c>
      <c r="BR952" s="0" t="s">
        <v>88</v>
      </c>
    </row>
    <row r="953" customFormat="false" ht="12.75" hidden="false" customHeight="true" outlineLevel="0" collapsed="false">
      <c r="D953" s="14" t="s">
        <v>2969</v>
      </c>
      <c r="E953" s="14"/>
      <c r="F953" s="14"/>
      <c r="G953" s="14"/>
      <c r="H953" s="11" t="s">
        <v>2970</v>
      </c>
      <c r="I953" s="11" t="s">
        <v>2971</v>
      </c>
      <c r="J953" s="11"/>
      <c r="K953" s="11"/>
      <c r="L953" s="11"/>
      <c r="M953" s="11" t="s">
        <v>103</v>
      </c>
      <c r="N953" s="11" t="s">
        <v>2474</v>
      </c>
      <c r="O953" s="11" t="s">
        <v>88</v>
      </c>
      <c r="Q953" s="0" t="s">
        <v>153</v>
      </c>
      <c r="Y953" s="0" t="s">
        <v>90</v>
      </c>
      <c r="AC953" s="0" t="s">
        <v>91</v>
      </c>
      <c r="AF953" s="0" t="s">
        <v>88</v>
      </c>
      <c r="AG953" s="0" t="s">
        <v>88</v>
      </c>
      <c r="AH953" s="0" t="s">
        <v>88</v>
      </c>
      <c r="AI953" s="0" t="s">
        <v>88</v>
      </c>
      <c r="AJ953" s="0" t="s">
        <v>88</v>
      </c>
      <c r="AK953" s="0" t="s">
        <v>88</v>
      </c>
      <c r="AL953" s="0" t="s">
        <v>88</v>
      </c>
      <c r="AM953" s="0" t="s">
        <v>88</v>
      </c>
      <c r="AN953" s="0" t="s">
        <v>88</v>
      </c>
      <c r="AO953" s="0" t="s">
        <v>88</v>
      </c>
      <c r="AP953" s="0" t="s">
        <v>88</v>
      </c>
      <c r="AQ953" s="0" t="s">
        <v>88</v>
      </c>
      <c r="AR953" s="0" t="s">
        <v>88</v>
      </c>
      <c r="AS953" s="0" t="s">
        <v>88</v>
      </c>
      <c r="AT953" s="0" t="s">
        <v>88</v>
      </c>
      <c r="AU953" s="0" t="s">
        <v>88</v>
      </c>
      <c r="AV953" s="0" t="s">
        <v>88</v>
      </c>
      <c r="AW953" s="0" t="s">
        <v>88</v>
      </c>
      <c r="AX953" s="0" t="s">
        <v>88</v>
      </c>
      <c r="AY953" s="0" t="s">
        <v>88</v>
      </c>
      <c r="AZ953" s="0" t="s">
        <v>88</v>
      </c>
      <c r="BA953" s="0" t="s">
        <v>88</v>
      </c>
      <c r="BB953" s="0" t="s">
        <v>88</v>
      </c>
      <c r="BC953" s="0" t="s">
        <v>88</v>
      </c>
      <c r="BD953" s="0" t="s">
        <v>88</v>
      </c>
      <c r="BE953" s="0" t="s">
        <v>88</v>
      </c>
      <c r="BF953" s="0" t="s">
        <v>88</v>
      </c>
      <c r="BG953" s="0" t="s">
        <v>88</v>
      </c>
      <c r="BH953" s="0" t="s">
        <v>88</v>
      </c>
      <c r="BI953" s="0" t="s">
        <v>88</v>
      </c>
      <c r="BJ953" s="0" t="s">
        <v>88</v>
      </c>
      <c r="BK953" s="0" t="s">
        <v>88</v>
      </c>
      <c r="BL953" s="0" t="s">
        <v>88</v>
      </c>
      <c r="BM953" s="0" t="s">
        <v>88</v>
      </c>
      <c r="BN953" s="0" t="s">
        <v>88</v>
      </c>
      <c r="BO953" s="0" t="s">
        <v>88</v>
      </c>
      <c r="BP953" s="0" t="s">
        <v>88</v>
      </c>
      <c r="BQ953" s="0" t="s">
        <v>88</v>
      </c>
      <c r="BR953" s="0" t="s">
        <v>88</v>
      </c>
    </row>
    <row r="954" customFormat="false" ht="12.75" hidden="false" customHeight="true" outlineLevel="0" collapsed="false">
      <c r="D954" s="14" t="s">
        <v>2972</v>
      </c>
      <c r="E954" s="14"/>
      <c r="F954" s="14"/>
      <c r="G954" s="14"/>
      <c r="H954" s="11" t="s">
        <v>2973</v>
      </c>
      <c r="I954" s="11" t="s">
        <v>2974</v>
      </c>
      <c r="J954" s="11"/>
      <c r="K954" s="11"/>
      <c r="L954" s="11"/>
      <c r="M954" s="11" t="s">
        <v>103</v>
      </c>
      <c r="N954" s="11" t="s">
        <v>2474</v>
      </c>
      <c r="O954" s="11" t="s">
        <v>88</v>
      </c>
      <c r="Q954" s="0" t="s">
        <v>153</v>
      </c>
      <c r="Y954" s="0" t="s">
        <v>90</v>
      </c>
      <c r="AC954" s="0" t="s">
        <v>91</v>
      </c>
      <c r="AF954" s="0" t="s">
        <v>88</v>
      </c>
      <c r="AG954" s="0" t="s">
        <v>88</v>
      </c>
      <c r="AH954" s="0" t="s">
        <v>88</v>
      </c>
      <c r="AI954" s="0" t="s">
        <v>88</v>
      </c>
      <c r="AJ954" s="0" t="s">
        <v>88</v>
      </c>
      <c r="AK954" s="0" t="s">
        <v>88</v>
      </c>
      <c r="AL954" s="0" t="s">
        <v>88</v>
      </c>
      <c r="AM954" s="0" t="s">
        <v>88</v>
      </c>
      <c r="AN954" s="0" t="s">
        <v>88</v>
      </c>
      <c r="AO954" s="0" t="s">
        <v>88</v>
      </c>
      <c r="AP954" s="0" t="s">
        <v>88</v>
      </c>
      <c r="AQ954" s="0" t="s">
        <v>88</v>
      </c>
      <c r="AR954" s="0" t="s">
        <v>88</v>
      </c>
      <c r="AS954" s="0" t="s">
        <v>88</v>
      </c>
      <c r="AT954" s="0" t="s">
        <v>88</v>
      </c>
      <c r="AU954" s="0" t="s">
        <v>88</v>
      </c>
      <c r="AV954" s="0" t="s">
        <v>88</v>
      </c>
      <c r="AW954" s="0" t="s">
        <v>88</v>
      </c>
      <c r="AX954" s="0" t="s">
        <v>88</v>
      </c>
      <c r="AY954" s="0" t="s">
        <v>88</v>
      </c>
      <c r="AZ954" s="0" t="s">
        <v>88</v>
      </c>
      <c r="BA954" s="0" t="s">
        <v>88</v>
      </c>
      <c r="BB954" s="0" t="s">
        <v>88</v>
      </c>
      <c r="BC954" s="0" t="s">
        <v>88</v>
      </c>
      <c r="BD954" s="0" t="s">
        <v>88</v>
      </c>
      <c r="BE954" s="0" t="s">
        <v>88</v>
      </c>
      <c r="BF954" s="0" t="s">
        <v>88</v>
      </c>
      <c r="BG954" s="0" t="s">
        <v>88</v>
      </c>
      <c r="BH954" s="0" t="s">
        <v>88</v>
      </c>
      <c r="BI954" s="0" t="s">
        <v>88</v>
      </c>
      <c r="BJ954" s="0" t="s">
        <v>88</v>
      </c>
      <c r="BK954" s="0" t="s">
        <v>88</v>
      </c>
      <c r="BL954" s="0" t="s">
        <v>88</v>
      </c>
      <c r="BM954" s="0" t="s">
        <v>88</v>
      </c>
      <c r="BN954" s="0" t="s">
        <v>88</v>
      </c>
      <c r="BO954" s="0" t="s">
        <v>88</v>
      </c>
      <c r="BP954" s="0" t="s">
        <v>88</v>
      </c>
      <c r="BQ954" s="0" t="s">
        <v>88</v>
      </c>
      <c r="BR954" s="0" t="s">
        <v>88</v>
      </c>
    </row>
    <row r="955" customFormat="false" ht="12.75" hidden="false" customHeight="true" outlineLevel="0" collapsed="false">
      <c r="D955" s="14" t="s">
        <v>2975</v>
      </c>
      <c r="E955" s="14"/>
      <c r="F955" s="14"/>
      <c r="G955" s="14"/>
      <c r="H955" s="11" t="s">
        <v>2976</v>
      </c>
      <c r="I955" s="11" t="s">
        <v>2977</v>
      </c>
      <c r="J955" s="11"/>
      <c r="K955" s="11"/>
      <c r="L955" s="11"/>
      <c r="M955" s="11" t="s">
        <v>103</v>
      </c>
      <c r="N955" s="11" t="s">
        <v>2474</v>
      </c>
      <c r="O955" s="11" t="s">
        <v>88</v>
      </c>
      <c r="Q955" s="0" t="s">
        <v>153</v>
      </c>
      <c r="Y955" s="0" t="s">
        <v>90</v>
      </c>
      <c r="AC955" s="0" t="s">
        <v>91</v>
      </c>
      <c r="AF955" s="0" t="s">
        <v>88</v>
      </c>
      <c r="AG955" s="0" t="s">
        <v>88</v>
      </c>
      <c r="AH955" s="0" t="s">
        <v>88</v>
      </c>
      <c r="AI955" s="0" t="s">
        <v>88</v>
      </c>
      <c r="AJ955" s="0" t="s">
        <v>88</v>
      </c>
      <c r="AK955" s="0" t="s">
        <v>88</v>
      </c>
      <c r="AL955" s="0" t="s">
        <v>88</v>
      </c>
      <c r="AM955" s="0" t="s">
        <v>88</v>
      </c>
      <c r="AN955" s="0" t="s">
        <v>88</v>
      </c>
      <c r="AO955" s="0" t="s">
        <v>88</v>
      </c>
      <c r="AP955" s="0" t="s">
        <v>88</v>
      </c>
      <c r="AQ955" s="0" t="s">
        <v>88</v>
      </c>
      <c r="AR955" s="0" t="s">
        <v>88</v>
      </c>
      <c r="AS955" s="0" t="s">
        <v>88</v>
      </c>
      <c r="AT955" s="0" t="s">
        <v>88</v>
      </c>
      <c r="AU955" s="0" t="s">
        <v>88</v>
      </c>
      <c r="AV955" s="0" t="s">
        <v>88</v>
      </c>
      <c r="AW955" s="0" t="s">
        <v>88</v>
      </c>
      <c r="AX955" s="0" t="s">
        <v>88</v>
      </c>
      <c r="AY955" s="0" t="s">
        <v>88</v>
      </c>
      <c r="AZ955" s="0" t="s">
        <v>88</v>
      </c>
      <c r="BA955" s="0" t="s">
        <v>88</v>
      </c>
      <c r="BB955" s="0" t="s">
        <v>88</v>
      </c>
      <c r="BC955" s="0" t="s">
        <v>88</v>
      </c>
      <c r="BD955" s="0" t="s">
        <v>88</v>
      </c>
      <c r="BE955" s="0" t="s">
        <v>88</v>
      </c>
      <c r="BF955" s="0" t="s">
        <v>88</v>
      </c>
      <c r="BG955" s="0" t="s">
        <v>88</v>
      </c>
      <c r="BH955" s="0" t="s">
        <v>88</v>
      </c>
      <c r="BI955" s="0" t="s">
        <v>88</v>
      </c>
      <c r="BJ955" s="0" t="s">
        <v>88</v>
      </c>
      <c r="BK955" s="0" t="s">
        <v>88</v>
      </c>
      <c r="BL955" s="0" t="s">
        <v>88</v>
      </c>
      <c r="BM955" s="0" t="s">
        <v>88</v>
      </c>
      <c r="BN955" s="0" t="s">
        <v>88</v>
      </c>
      <c r="BO955" s="0" t="s">
        <v>88</v>
      </c>
      <c r="BP955" s="0" t="s">
        <v>88</v>
      </c>
      <c r="BQ955" s="0" t="s">
        <v>88</v>
      </c>
      <c r="BR955" s="0" t="s">
        <v>88</v>
      </c>
    </row>
    <row r="956" customFormat="false" ht="12.75" hidden="false" customHeight="true" outlineLevel="0" collapsed="false">
      <c r="D956" s="14" t="s">
        <v>2978</v>
      </c>
      <c r="E956" s="14"/>
      <c r="F956" s="14"/>
      <c r="G956" s="14"/>
      <c r="H956" s="11" t="s">
        <v>2979</v>
      </c>
      <c r="I956" s="11" t="s">
        <v>2980</v>
      </c>
      <c r="J956" s="11"/>
      <c r="K956" s="11"/>
      <c r="L956" s="11"/>
      <c r="M956" s="11" t="s">
        <v>103</v>
      </c>
      <c r="N956" s="11" t="s">
        <v>2474</v>
      </c>
      <c r="O956" s="11" t="s">
        <v>88</v>
      </c>
      <c r="Q956" s="0" t="s">
        <v>153</v>
      </c>
      <c r="Y956" s="0" t="s">
        <v>90</v>
      </c>
      <c r="AC956" s="0" t="s">
        <v>91</v>
      </c>
      <c r="AF956" s="0" t="s">
        <v>88</v>
      </c>
      <c r="AG956" s="0" t="s">
        <v>88</v>
      </c>
      <c r="AH956" s="0" t="s">
        <v>88</v>
      </c>
      <c r="AI956" s="0" t="s">
        <v>88</v>
      </c>
      <c r="AJ956" s="0" t="s">
        <v>88</v>
      </c>
      <c r="AK956" s="0" t="s">
        <v>88</v>
      </c>
      <c r="AL956" s="0" t="s">
        <v>88</v>
      </c>
      <c r="AM956" s="0" t="s">
        <v>88</v>
      </c>
      <c r="AN956" s="0" t="s">
        <v>88</v>
      </c>
      <c r="AO956" s="0" t="s">
        <v>88</v>
      </c>
      <c r="AP956" s="0" t="s">
        <v>88</v>
      </c>
      <c r="AQ956" s="0" t="s">
        <v>88</v>
      </c>
      <c r="AR956" s="0" t="s">
        <v>88</v>
      </c>
      <c r="AS956" s="0" t="s">
        <v>88</v>
      </c>
      <c r="AT956" s="0" t="s">
        <v>88</v>
      </c>
      <c r="AU956" s="0" t="s">
        <v>88</v>
      </c>
      <c r="AV956" s="0" t="s">
        <v>88</v>
      </c>
      <c r="AW956" s="0" t="s">
        <v>88</v>
      </c>
      <c r="AX956" s="0" t="s">
        <v>88</v>
      </c>
      <c r="AY956" s="0" t="s">
        <v>88</v>
      </c>
      <c r="AZ956" s="0" t="s">
        <v>88</v>
      </c>
      <c r="BA956" s="0" t="s">
        <v>88</v>
      </c>
      <c r="BB956" s="0" t="s">
        <v>88</v>
      </c>
      <c r="BC956" s="0" t="s">
        <v>88</v>
      </c>
      <c r="BD956" s="0" t="s">
        <v>88</v>
      </c>
      <c r="BE956" s="0" t="s">
        <v>88</v>
      </c>
      <c r="BF956" s="0" t="s">
        <v>88</v>
      </c>
      <c r="BG956" s="0" t="s">
        <v>88</v>
      </c>
      <c r="BH956" s="0" t="s">
        <v>88</v>
      </c>
      <c r="BI956" s="0" t="s">
        <v>88</v>
      </c>
      <c r="BJ956" s="0" t="s">
        <v>88</v>
      </c>
      <c r="BK956" s="0" t="s">
        <v>88</v>
      </c>
      <c r="BL956" s="0" t="s">
        <v>88</v>
      </c>
      <c r="BM956" s="0" t="s">
        <v>88</v>
      </c>
      <c r="BN956" s="0" t="s">
        <v>88</v>
      </c>
      <c r="BO956" s="0" t="s">
        <v>88</v>
      </c>
      <c r="BP956" s="0" t="s">
        <v>88</v>
      </c>
      <c r="BQ956" s="0" t="s">
        <v>88</v>
      </c>
      <c r="BR956" s="0" t="s">
        <v>88</v>
      </c>
    </row>
    <row r="957" customFormat="false" ht="12.75" hidden="false" customHeight="true" outlineLevel="0" collapsed="false">
      <c r="D957" s="14" t="s">
        <v>2981</v>
      </c>
      <c r="E957" s="14"/>
      <c r="F957" s="14"/>
      <c r="G957" s="14"/>
      <c r="H957" s="11" t="s">
        <v>2535</v>
      </c>
      <c r="I957" s="11" t="s">
        <v>2982</v>
      </c>
      <c r="J957" s="11"/>
      <c r="K957" s="11"/>
      <c r="L957" s="11"/>
      <c r="M957" s="11" t="s">
        <v>103</v>
      </c>
      <c r="N957" s="11" t="s">
        <v>2474</v>
      </c>
      <c r="O957" s="11" t="s">
        <v>88</v>
      </c>
      <c r="Q957" s="0" t="s">
        <v>153</v>
      </c>
      <c r="Y957" s="0" t="s">
        <v>90</v>
      </c>
      <c r="AC957" s="0" t="s">
        <v>91</v>
      </c>
      <c r="AF957" s="0" t="s">
        <v>88</v>
      </c>
      <c r="AG957" s="0" t="s">
        <v>88</v>
      </c>
      <c r="AH957" s="0" t="s">
        <v>88</v>
      </c>
      <c r="AI957" s="0" t="s">
        <v>88</v>
      </c>
      <c r="AJ957" s="0" t="s">
        <v>88</v>
      </c>
      <c r="AK957" s="0" t="s">
        <v>88</v>
      </c>
      <c r="AL957" s="0" t="s">
        <v>88</v>
      </c>
      <c r="AM957" s="0" t="s">
        <v>88</v>
      </c>
      <c r="AN957" s="0" t="s">
        <v>88</v>
      </c>
      <c r="AO957" s="0" t="s">
        <v>88</v>
      </c>
      <c r="AP957" s="0" t="s">
        <v>88</v>
      </c>
      <c r="AQ957" s="0" t="s">
        <v>88</v>
      </c>
      <c r="AR957" s="0" t="s">
        <v>88</v>
      </c>
      <c r="AS957" s="0" t="s">
        <v>88</v>
      </c>
      <c r="AT957" s="0" t="s">
        <v>88</v>
      </c>
      <c r="AU957" s="0" t="s">
        <v>88</v>
      </c>
      <c r="AV957" s="0" t="s">
        <v>88</v>
      </c>
      <c r="AW957" s="0" t="s">
        <v>88</v>
      </c>
      <c r="AX957" s="0" t="s">
        <v>88</v>
      </c>
      <c r="AY957" s="0" t="s">
        <v>88</v>
      </c>
      <c r="AZ957" s="0" t="s">
        <v>88</v>
      </c>
      <c r="BA957" s="0" t="s">
        <v>88</v>
      </c>
      <c r="BB957" s="0" t="s">
        <v>88</v>
      </c>
      <c r="BC957" s="0" t="s">
        <v>88</v>
      </c>
      <c r="BD957" s="0" t="s">
        <v>88</v>
      </c>
      <c r="BE957" s="0" t="s">
        <v>88</v>
      </c>
      <c r="BF957" s="0" t="s">
        <v>88</v>
      </c>
      <c r="BG957" s="0" t="s">
        <v>88</v>
      </c>
      <c r="BH957" s="0" t="s">
        <v>88</v>
      </c>
      <c r="BI957" s="0" t="s">
        <v>88</v>
      </c>
      <c r="BJ957" s="0" t="s">
        <v>88</v>
      </c>
      <c r="BK957" s="0" t="s">
        <v>88</v>
      </c>
      <c r="BL957" s="0" t="s">
        <v>88</v>
      </c>
      <c r="BM957" s="0" t="s">
        <v>88</v>
      </c>
      <c r="BN957" s="0" t="s">
        <v>88</v>
      </c>
      <c r="BO957" s="0" t="s">
        <v>88</v>
      </c>
      <c r="BP957" s="0" t="s">
        <v>88</v>
      </c>
      <c r="BQ957" s="0" t="s">
        <v>88</v>
      </c>
      <c r="BR957" s="0" t="s">
        <v>88</v>
      </c>
    </row>
    <row r="958" customFormat="false" ht="12.75" hidden="false" customHeight="true" outlineLevel="0" collapsed="false">
      <c r="D958" s="14" t="s">
        <v>2983</v>
      </c>
      <c r="E958" s="14"/>
      <c r="F958" s="14"/>
      <c r="G958" s="14"/>
      <c r="H958" s="11" t="s">
        <v>2538</v>
      </c>
      <c r="I958" s="11" t="s">
        <v>2984</v>
      </c>
      <c r="J958" s="11"/>
      <c r="K958" s="11"/>
      <c r="L958" s="11"/>
      <c r="M958" s="11" t="s">
        <v>103</v>
      </c>
      <c r="N958" s="11" t="s">
        <v>2474</v>
      </c>
      <c r="O958" s="11" t="s">
        <v>88</v>
      </c>
      <c r="Q958" s="0" t="s">
        <v>153</v>
      </c>
      <c r="Y958" s="0" t="s">
        <v>90</v>
      </c>
      <c r="AC958" s="0" t="s">
        <v>91</v>
      </c>
      <c r="AF958" s="0" t="s">
        <v>88</v>
      </c>
      <c r="AG958" s="0" t="s">
        <v>88</v>
      </c>
      <c r="AH958" s="0" t="s">
        <v>88</v>
      </c>
      <c r="AI958" s="0" t="s">
        <v>88</v>
      </c>
      <c r="AJ958" s="0" t="s">
        <v>88</v>
      </c>
      <c r="AK958" s="0" t="s">
        <v>88</v>
      </c>
      <c r="AL958" s="0" t="s">
        <v>88</v>
      </c>
      <c r="AM958" s="0" t="s">
        <v>88</v>
      </c>
      <c r="AN958" s="0" t="s">
        <v>88</v>
      </c>
      <c r="AO958" s="0" t="s">
        <v>88</v>
      </c>
      <c r="AP958" s="0" t="s">
        <v>88</v>
      </c>
      <c r="AQ958" s="0" t="s">
        <v>88</v>
      </c>
      <c r="AR958" s="0" t="s">
        <v>88</v>
      </c>
      <c r="AS958" s="0" t="s">
        <v>88</v>
      </c>
      <c r="AT958" s="0" t="s">
        <v>88</v>
      </c>
      <c r="AU958" s="0" t="s">
        <v>88</v>
      </c>
      <c r="AV958" s="0" t="s">
        <v>88</v>
      </c>
      <c r="AW958" s="0" t="s">
        <v>88</v>
      </c>
      <c r="AX958" s="0" t="s">
        <v>88</v>
      </c>
      <c r="AY958" s="0" t="s">
        <v>88</v>
      </c>
      <c r="AZ958" s="0" t="s">
        <v>88</v>
      </c>
      <c r="BA958" s="0" t="s">
        <v>88</v>
      </c>
      <c r="BB958" s="0" t="s">
        <v>88</v>
      </c>
      <c r="BC958" s="0" t="s">
        <v>88</v>
      </c>
      <c r="BD958" s="0" t="s">
        <v>88</v>
      </c>
      <c r="BE958" s="0" t="s">
        <v>88</v>
      </c>
      <c r="BF958" s="0" t="s">
        <v>88</v>
      </c>
      <c r="BG958" s="0" t="s">
        <v>88</v>
      </c>
      <c r="BH958" s="0" t="s">
        <v>88</v>
      </c>
      <c r="BI958" s="0" t="s">
        <v>88</v>
      </c>
      <c r="BJ958" s="0" t="s">
        <v>88</v>
      </c>
      <c r="BK958" s="0" t="s">
        <v>88</v>
      </c>
      <c r="BL958" s="0" t="s">
        <v>88</v>
      </c>
      <c r="BM958" s="0" t="s">
        <v>88</v>
      </c>
      <c r="BN958" s="0" t="s">
        <v>88</v>
      </c>
      <c r="BO958" s="0" t="s">
        <v>88</v>
      </c>
      <c r="BP958" s="0" t="s">
        <v>88</v>
      </c>
      <c r="BQ958" s="0" t="s">
        <v>88</v>
      </c>
      <c r="BR958" s="0" t="s">
        <v>88</v>
      </c>
    </row>
    <row r="959" customFormat="false" ht="12.75" hidden="false" customHeight="true" outlineLevel="0" collapsed="false">
      <c r="D959" s="14" t="s">
        <v>2985</v>
      </c>
      <c r="E959" s="14"/>
      <c r="F959" s="14"/>
      <c r="G959" s="14"/>
      <c r="H959" s="11" t="s">
        <v>2986</v>
      </c>
      <c r="I959" s="11" t="s">
        <v>2987</v>
      </c>
      <c r="J959" s="11"/>
      <c r="K959" s="11"/>
      <c r="L959" s="11"/>
      <c r="M959" s="11" t="s">
        <v>103</v>
      </c>
      <c r="N959" s="11" t="s">
        <v>2474</v>
      </c>
      <c r="O959" s="11" t="s">
        <v>88</v>
      </c>
      <c r="Q959" s="0" t="s">
        <v>153</v>
      </c>
      <c r="Y959" s="0" t="s">
        <v>90</v>
      </c>
      <c r="AC959" s="0" t="s">
        <v>91</v>
      </c>
      <c r="AF959" s="0" t="s">
        <v>88</v>
      </c>
      <c r="AG959" s="0" t="s">
        <v>88</v>
      </c>
      <c r="AH959" s="0" t="s">
        <v>88</v>
      </c>
      <c r="AI959" s="0" t="s">
        <v>88</v>
      </c>
      <c r="AJ959" s="0" t="s">
        <v>88</v>
      </c>
      <c r="AK959" s="0" t="s">
        <v>88</v>
      </c>
      <c r="AL959" s="0" t="s">
        <v>88</v>
      </c>
      <c r="AM959" s="0" t="s">
        <v>88</v>
      </c>
      <c r="AN959" s="0" t="s">
        <v>88</v>
      </c>
      <c r="AO959" s="0" t="s">
        <v>88</v>
      </c>
      <c r="AP959" s="0" t="s">
        <v>88</v>
      </c>
      <c r="AQ959" s="0" t="s">
        <v>88</v>
      </c>
      <c r="AR959" s="0" t="s">
        <v>88</v>
      </c>
      <c r="AS959" s="0" t="s">
        <v>88</v>
      </c>
      <c r="AT959" s="0" t="s">
        <v>88</v>
      </c>
      <c r="AU959" s="0" t="s">
        <v>88</v>
      </c>
      <c r="AV959" s="0" t="s">
        <v>88</v>
      </c>
      <c r="AW959" s="0" t="s">
        <v>88</v>
      </c>
      <c r="AX959" s="0" t="s">
        <v>88</v>
      </c>
      <c r="AY959" s="0" t="s">
        <v>88</v>
      </c>
      <c r="AZ959" s="0" t="s">
        <v>88</v>
      </c>
      <c r="BA959" s="0" t="s">
        <v>88</v>
      </c>
      <c r="BB959" s="0" t="s">
        <v>88</v>
      </c>
      <c r="BC959" s="0" t="s">
        <v>88</v>
      </c>
      <c r="BD959" s="0" t="s">
        <v>88</v>
      </c>
      <c r="BE959" s="0" t="s">
        <v>88</v>
      </c>
      <c r="BF959" s="0" t="s">
        <v>88</v>
      </c>
      <c r="BG959" s="0" t="s">
        <v>88</v>
      </c>
      <c r="BH959" s="0" t="s">
        <v>88</v>
      </c>
      <c r="BI959" s="0" t="s">
        <v>88</v>
      </c>
      <c r="BJ959" s="0" t="s">
        <v>88</v>
      </c>
      <c r="BK959" s="0" t="s">
        <v>88</v>
      </c>
      <c r="BL959" s="0" t="s">
        <v>88</v>
      </c>
      <c r="BM959" s="0" t="s">
        <v>88</v>
      </c>
      <c r="BN959" s="0" t="s">
        <v>88</v>
      </c>
      <c r="BO959" s="0" t="s">
        <v>88</v>
      </c>
      <c r="BP959" s="0" t="s">
        <v>88</v>
      </c>
      <c r="BQ959" s="0" t="s">
        <v>88</v>
      </c>
      <c r="BR959" s="0" t="s">
        <v>88</v>
      </c>
    </row>
    <row r="960" customFormat="false" ht="12.75" hidden="false" customHeight="true" outlineLevel="0" collapsed="false">
      <c r="D960" s="14" t="s">
        <v>2988</v>
      </c>
      <c r="E960" s="14"/>
      <c r="F960" s="14"/>
      <c r="G960" s="14"/>
      <c r="H960" s="11" t="s">
        <v>2989</v>
      </c>
      <c r="I960" s="11" t="s">
        <v>2990</v>
      </c>
      <c r="J960" s="11"/>
      <c r="K960" s="11"/>
      <c r="L960" s="11"/>
      <c r="M960" s="11" t="s">
        <v>103</v>
      </c>
      <c r="N960" s="11" t="s">
        <v>2474</v>
      </c>
      <c r="O960" s="11" t="s">
        <v>88</v>
      </c>
      <c r="Q960" s="0" t="s">
        <v>153</v>
      </c>
      <c r="Y960" s="0" t="s">
        <v>90</v>
      </c>
      <c r="AC960" s="0" t="s">
        <v>91</v>
      </c>
      <c r="AF960" s="0" t="s">
        <v>88</v>
      </c>
      <c r="AG960" s="0" t="s">
        <v>88</v>
      </c>
      <c r="AH960" s="0" t="s">
        <v>88</v>
      </c>
      <c r="AI960" s="0" t="s">
        <v>88</v>
      </c>
      <c r="AJ960" s="0" t="s">
        <v>88</v>
      </c>
      <c r="AK960" s="0" t="s">
        <v>88</v>
      </c>
      <c r="AL960" s="0" t="s">
        <v>88</v>
      </c>
      <c r="AM960" s="0" t="s">
        <v>88</v>
      </c>
      <c r="AN960" s="0" t="s">
        <v>88</v>
      </c>
      <c r="AO960" s="0" t="s">
        <v>88</v>
      </c>
      <c r="AP960" s="0" t="s">
        <v>88</v>
      </c>
      <c r="AQ960" s="0" t="s">
        <v>88</v>
      </c>
      <c r="AR960" s="0" t="s">
        <v>88</v>
      </c>
      <c r="AS960" s="0" t="s">
        <v>88</v>
      </c>
      <c r="AT960" s="0" t="s">
        <v>88</v>
      </c>
      <c r="AU960" s="0" t="s">
        <v>88</v>
      </c>
      <c r="AV960" s="0" t="s">
        <v>88</v>
      </c>
      <c r="AW960" s="0" t="s">
        <v>88</v>
      </c>
      <c r="AX960" s="0" t="s">
        <v>88</v>
      </c>
      <c r="AY960" s="0" t="s">
        <v>88</v>
      </c>
      <c r="AZ960" s="0" t="s">
        <v>88</v>
      </c>
      <c r="BA960" s="0" t="s">
        <v>88</v>
      </c>
      <c r="BB960" s="0" t="s">
        <v>88</v>
      </c>
      <c r="BC960" s="0" t="s">
        <v>88</v>
      </c>
      <c r="BD960" s="0" t="s">
        <v>88</v>
      </c>
      <c r="BE960" s="0" t="s">
        <v>88</v>
      </c>
      <c r="BF960" s="0" t="s">
        <v>88</v>
      </c>
      <c r="BG960" s="0" t="s">
        <v>88</v>
      </c>
      <c r="BH960" s="0" t="s">
        <v>88</v>
      </c>
      <c r="BI960" s="0" t="s">
        <v>88</v>
      </c>
      <c r="BJ960" s="0" t="s">
        <v>88</v>
      </c>
      <c r="BK960" s="0" t="s">
        <v>88</v>
      </c>
      <c r="BL960" s="0" t="s">
        <v>88</v>
      </c>
      <c r="BM960" s="0" t="s">
        <v>88</v>
      </c>
      <c r="BN960" s="0" t="s">
        <v>88</v>
      </c>
      <c r="BO960" s="0" t="s">
        <v>88</v>
      </c>
      <c r="BP960" s="0" t="s">
        <v>88</v>
      </c>
      <c r="BQ960" s="0" t="s">
        <v>88</v>
      </c>
      <c r="BR960" s="0" t="s">
        <v>88</v>
      </c>
    </row>
    <row r="961" customFormat="false" ht="12.75" hidden="false" customHeight="true" outlineLevel="0" collapsed="false">
      <c r="D961" s="14" t="s">
        <v>2991</v>
      </c>
      <c r="E961" s="14"/>
      <c r="F961" s="14"/>
      <c r="G961" s="14"/>
      <c r="H961" s="11" t="s">
        <v>2992</v>
      </c>
      <c r="I961" s="11" t="s">
        <v>2993</v>
      </c>
      <c r="J961" s="11"/>
      <c r="K961" s="11"/>
      <c r="L961" s="11"/>
      <c r="M961" s="11" t="s">
        <v>103</v>
      </c>
      <c r="N961" s="11" t="s">
        <v>2474</v>
      </c>
      <c r="O961" s="11" t="s">
        <v>88</v>
      </c>
      <c r="P961" s="16" t="s">
        <v>2994</v>
      </c>
      <c r="Q961" s="0" t="s">
        <v>116</v>
      </c>
      <c r="Y961" s="0" t="s">
        <v>90</v>
      </c>
      <c r="AB961" s="0" t="s">
        <v>117</v>
      </c>
      <c r="AC961" s="0" t="s">
        <v>91</v>
      </c>
      <c r="AD961" s="0" t="s">
        <v>92</v>
      </c>
      <c r="AF961" s="0" t="s">
        <v>88</v>
      </c>
      <c r="AG961" s="0" t="s">
        <v>88</v>
      </c>
      <c r="AH961" s="0" t="s">
        <v>88</v>
      </c>
      <c r="AI961" s="0" t="s">
        <v>88</v>
      </c>
      <c r="AJ961" s="0" t="s">
        <v>88</v>
      </c>
      <c r="AK961" s="0" t="s">
        <v>88</v>
      </c>
      <c r="AL961" s="0" t="s">
        <v>88</v>
      </c>
      <c r="AM961" s="0" t="s">
        <v>88</v>
      </c>
      <c r="AN961" s="0" t="s">
        <v>88</v>
      </c>
      <c r="AO961" s="0" t="s">
        <v>88</v>
      </c>
      <c r="AP961" s="0" t="s">
        <v>88</v>
      </c>
      <c r="AQ961" s="0" t="s">
        <v>88</v>
      </c>
      <c r="AR961" s="0" t="s">
        <v>88</v>
      </c>
      <c r="AS961" s="0" t="s">
        <v>88</v>
      </c>
      <c r="AT961" s="0" t="s">
        <v>88</v>
      </c>
      <c r="AU961" s="0" t="s">
        <v>88</v>
      </c>
      <c r="AV961" s="0" t="s">
        <v>88</v>
      </c>
      <c r="AW961" s="0" t="s">
        <v>88</v>
      </c>
      <c r="AX961" s="0" t="s">
        <v>88</v>
      </c>
      <c r="AY961" s="0" t="s">
        <v>88</v>
      </c>
      <c r="AZ961" s="0" t="s">
        <v>88</v>
      </c>
      <c r="BA961" s="0" t="s">
        <v>88</v>
      </c>
      <c r="BB961" s="0" t="s">
        <v>88</v>
      </c>
      <c r="BC961" s="0" t="s">
        <v>88</v>
      </c>
      <c r="BD961" s="0" t="s">
        <v>88</v>
      </c>
      <c r="BE961" s="0" t="s">
        <v>88</v>
      </c>
      <c r="BF961" s="0" t="s">
        <v>88</v>
      </c>
      <c r="BG961" s="0" t="s">
        <v>88</v>
      </c>
      <c r="BH961" s="0" t="s">
        <v>88</v>
      </c>
      <c r="BI961" s="0" t="s">
        <v>88</v>
      </c>
      <c r="BJ961" s="0" t="s">
        <v>88</v>
      </c>
      <c r="BK961" s="0" t="s">
        <v>88</v>
      </c>
      <c r="BL961" s="0" t="s">
        <v>88</v>
      </c>
      <c r="BM961" s="0" t="s">
        <v>88</v>
      </c>
      <c r="BN961" s="0" t="s">
        <v>88</v>
      </c>
      <c r="BO961" s="0" t="s">
        <v>88</v>
      </c>
      <c r="BP961" s="0" t="s">
        <v>88</v>
      </c>
      <c r="BQ961" s="0" t="s">
        <v>90</v>
      </c>
      <c r="BR961" s="0" t="s">
        <v>88</v>
      </c>
      <c r="BS961" s="0" t="s">
        <v>93</v>
      </c>
    </row>
    <row r="962" customFormat="false" ht="12.75" hidden="false" customHeight="true" outlineLevel="0" collapsed="false">
      <c r="D962" s="14" t="s">
        <v>2995</v>
      </c>
      <c r="E962" s="14"/>
      <c r="F962" s="14"/>
      <c r="G962" s="14"/>
      <c r="H962" s="11" t="s">
        <v>2996</v>
      </c>
      <c r="I962" s="11" t="s">
        <v>2997</v>
      </c>
      <c r="J962" s="11"/>
      <c r="K962" s="11"/>
      <c r="L962" s="11"/>
      <c r="M962" s="11" t="s">
        <v>103</v>
      </c>
      <c r="N962" s="11" t="s">
        <v>2474</v>
      </c>
      <c r="O962" s="11" t="s">
        <v>88</v>
      </c>
      <c r="P962" s="16" t="s">
        <v>2998</v>
      </c>
      <c r="Q962" s="0" t="s">
        <v>116</v>
      </c>
      <c r="Y962" s="0" t="s">
        <v>90</v>
      </c>
      <c r="AB962" s="0" t="s">
        <v>117</v>
      </c>
      <c r="AC962" s="0" t="s">
        <v>91</v>
      </c>
      <c r="AD962" s="0" t="s">
        <v>92</v>
      </c>
      <c r="AF962" s="0" t="s">
        <v>88</v>
      </c>
      <c r="AG962" s="0" t="s">
        <v>88</v>
      </c>
      <c r="AH962" s="0" t="s">
        <v>88</v>
      </c>
      <c r="AI962" s="0" t="s">
        <v>88</v>
      </c>
      <c r="AJ962" s="0" t="s">
        <v>88</v>
      </c>
      <c r="AK962" s="0" t="s">
        <v>88</v>
      </c>
      <c r="AL962" s="0" t="s">
        <v>88</v>
      </c>
      <c r="AM962" s="0" t="s">
        <v>88</v>
      </c>
      <c r="AN962" s="0" t="s">
        <v>88</v>
      </c>
      <c r="AO962" s="0" t="s">
        <v>88</v>
      </c>
      <c r="AP962" s="0" t="s">
        <v>88</v>
      </c>
      <c r="AQ962" s="0" t="s">
        <v>88</v>
      </c>
      <c r="AR962" s="0" t="s">
        <v>88</v>
      </c>
      <c r="AS962" s="0" t="s">
        <v>88</v>
      </c>
      <c r="AT962" s="0" t="s">
        <v>88</v>
      </c>
      <c r="AU962" s="0" t="s">
        <v>88</v>
      </c>
      <c r="AV962" s="0" t="s">
        <v>88</v>
      </c>
      <c r="AW962" s="0" t="s">
        <v>88</v>
      </c>
      <c r="AX962" s="0" t="s">
        <v>88</v>
      </c>
      <c r="AY962" s="0" t="s">
        <v>88</v>
      </c>
      <c r="AZ962" s="0" t="s">
        <v>88</v>
      </c>
      <c r="BA962" s="0" t="s">
        <v>88</v>
      </c>
      <c r="BB962" s="0" t="s">
        <v>88</v>
      </c>
      <c r="BC962" s="0" t="s">
        <v>88</v>
      </c>
      <c r="BD962" s="0" t="s">
        <v>88</v>
      </c>
      <c r="BE962" s="0" t="s">
        <v>88</v>
      </c>
      <c r="BF962" s="0" t="s">
        <v>88</v>
      </c>
      <c r="BG962" s="0" t="s">
        <v>88</v>
      </c>
      <c r="BH962" s="0" t="s">
        <v>88</v>
      </c>
      <c r="BI962" s="0" t="s">
        <v>88</v>
      </c>
      <c r="BJ962" s="0" t="s">
        <v>88</v>
      </c>
      <c r="BK962" s="0" t="s">
        <v>88</v>
      </c>
      <c r="BL962" s="0" t="s">
        <v>88</v>
      </c>
      <c r="BM962" s="0" t="s">
        <v>88</v>
      </c>
      <c r="BN962" s="0" t="s">
        <v>88</v>
      </c>
      <c r="BO962" s="0" t="s">
        <v>88</v>
      </c>
      <c r="BP962" s="0" t="s">
        <v>88</v>
      </c>
      <c r="BQ962" s="0" t="s">
        <v>90</v>
      </c>
      <c r="BR962" s="0" t="s">
        <v>88</v>
      </c>
      <c r="BS962" s="0" t="s">
        <v>93</v>
      </c>
    </row>
    <row r="963" customFormat="false" ht="12.75" hidden="false" customHeight="true" outlineLevel="0" collapsed="false">
      <c r="D963" s="14" t="s">
        <v>2999</v>
      </c>
      <c r="E963" s="14"/>
      <c r="F963" s="14"/>
      <c r="G963" s="14"/>
      <c r="H963" s="11" t="s">
        <v>3000</v>
      </c>
      <c r="I963" s="11" t="s">
        <v>3001</v>
      </c>
      <c r="J963" s="11"/>
      <c r="K963" s="11"/>
      <c r="L963" s="11"/>
      <c r="M963" s="11" t="s">
        <v>103</v>
      </c>
      <c r="N963" s="11" t="s">
        <v>2474</v>
      </c>
      <c r="O963" s="11" t="s">
        <v>88</v>
      </c>
      <c r="P963" s="16" t="s">
        <v>3002</v>
      </c>
      <c r="Q963" s="0" t="s">
        <v>116</v>
      </c>
      <c r="Y963" s="0" t="s">
        <v>90</v>
      </c>
      <c r="AB963" s="0" t="s">
        <v>117</v>
      </c>
      <c r="AC963" s="0" t="s">
        <v>91</v>
      </c>
      <c r="AD963" s="0" t="s">
        <v>92</v>
      </c>
      <c r="AF963" s="0" t="s">
        <v>88</v>
      </c>
      <c r="AG963" s="0" t="s">
        <v>88</v>
      </c>
      <c r="AH963" s="0" t="s">
        <v>88</v>
      </c>
      <c r="AI963" s="0" t="s">
        <v>88</v>
      </c>
      <c r="AJ963" s="0" t="s">
        <v>88</v>
      </c>
      <c r="AK963" s="0" t="s">
        <v>88</v>
      </c>
      <c r="AL963" s="0" t="s">
        <v>88</v>
      </c>
      <c r="AM963" s="0" t="s">
        <v>88</v>
      </c>
      <c r="AN963" s="0" t="s">
        <v>88</v>
      </c>
      <c r="AO963" s="0" t="s">
        <v>88</v>
      </c>
      <c r="AP963" s="0" t="s">
        <v>88</v>
      </c>
      <c r="AQ963" s="0" t="s">
        <v>88</v>
      </c>
      <c r="AR963" s="0" t="s">
        <v>88</v>
      </c>
      <c r="AS963" s="0" t="s">
        <v>88</v>
      </c>
      <c r="AT963" s="0" t="s">
        <v>88</v>
      </c>
      <c r="AU963" s="0" t="s">
        <v>88</v>
      </c>
      <c r="AV963" s="0" t="s">
        <v>88</v>
      </c>
      <c r="AW963" s="0" t="s">
        <v>88</v>
      </c>
      <c r="AX963" s="0" t="s">
        <v>88</v>
      </c>
      <c r="AY963" s="0" t="s">
        <v>88</v>
      </c>
      <c r="AZ963" s="0" t="s">
        <v>88</v>
      </c>
      <c r="BA963" s="0" t="s">
        <v>88</v>
      </c>
      <c r="BB963" s="0" t="s">
        <v>88</v>
      </c>
      <c r="BC963" s="0" t="s">
        <v>88</v>
      </c>
      <c r="BD963" s="0" t="s">
        <v>88</v>
      </c>
      <c r="BE963" s="0" t="s">
        <v>88</v>
      </c>
      <c r="BF963" s="0" t="s">
        <v>88</v>
      </c>
      <c r="BG963" s="0" t="s">
        <v>88</v>
      </c>
      <c r="BH963" s="0" t="s">
        <v>88</v>
      </c>
      <c r="BI963" s="0" t="s">
        <v>88</v>
      </c>
      <c r="BJ963" s="0" t="s">
        <v>88</v>
      </c>
      <c r="BK963" s="0" t="s">
        <v>88</v>
      </c>
      <c r="BL963" s="0" t="s">
        <v>88</v>
      </c>
      <c r="BM963" s="0" t="s">
        <v>88</v>
      </c>
      <c r="BN963" s="0" t="s">
        <v>88</v>
      </c>
      <c r="BO963" s="0" t="s">
        <v>88</v>
      </c>
      <c r="BP963" s="0" t="s">
        <v>88</v>
      </c>
      <c r="BQ963" s="0" t="s">
        <v>90</v>
      </c>
      <c r="BR963" s="0" t="s">
        <v>88</v>
      </c>
      <c r="BS963" s="0" t="s">
        <v>93</v>
      </c>
    </row>
    <row r="964" customFormat="false" ht="12.75" hidden="false" customHeight="true" outlineLevel="0" collapsed="false">
      <c r="D964" s="14" t="s">
        <v>3003</v>
      </c>
      <c r="E964" s="14"/>
      <c r="F964" s="14"/>
      <c r="G964" s="14"/>
      <c r="H964" s="11" t="s">
        <v>3004</v>
      </c>
      <c r="I964" s="11" t="s">
        <v>3005</v>
      </c>
      <c r="J964" s="11"/>
      <c r="K964" s="11"/>
      <c r="L964" s="11"/>
      <c r="M964" s="11" t="s">
        <v>103</v>
      </c>
      <c r="N964" s="11" t="s">
        <v>2474</v>
      </c>
      <c r="O964" s="11" t="s">
        <v>88</v>
      </c>
      <c r="P964" s="16" t="s">
        <v>3006</v>
      </c>
      <c r="Q964" s="0" t="s">
        <v>116</v>
      </c>
      <c r="Y964" s="0" t="s">
        <v>90</v>
      </c>
      <c r="AB964" s="0" t="s">
        <v>117</v>
      </c>
      <c r="AC964" s="0" t="s">
        <v>91</v>
      </c>
      <c r="AD964" s="0" t="s">
        <v>92</v>
      </c>
      <c r="AF964" s="0" t="s">
        <v>88</v>
      </c>
      <c r="AG964" s="0" t="s">
        <v>88</v>
      </c>
      <c r="AH964" s="0" t="s">
        <v>88</v>
      </c>
      <c r="AI964" s="0" t="s">
        <v>88</v>
      </c>
      <c r="AJ964" s="0" t="s">
        <v>88</v>
      </c>
      <c r="AK964" s="0" t="s">
        <v>88</v>
      </c>
      <c r="AL964" s="0" t="s">
        <v>88</v>
      </c>
      <c r="AM964" s="0" t="s">
        <v>88</v>
      </c>
      <c r="AN964" s="0" t="s">
        <v>88</v>
      </c>
      <c r="AO964" s="0" t="s">
        <v>88</v>
      </c>
      <c r="AP964" s="0" t="s">
        <v>88</v>
      </c>
      <c r="AQ964" s="0" t="s">
        <v>88</v>
      </c>
      <c r="AR964" s="0" t="s">
        <v>88</v>
      </c>
      <c r="AS964" s="0" t="s">
        <v>88</v>
      </c>
      <c r="AT964" s="0" t="s">
        <v>88</v>
      </c>
      <c r="AU964" s="0" t="s">
        <v>88</v>
      </c>
      <c r="AV964" s="0" t="s">
        <v>88</v>
      </c>
      <c r="AW964" s="0" t="s">
        <v>88</v>
      </c>
      <c r="AX964" s="0" t="s">
        <v>88</v>
      </c>
      <c r="AY964" s="0" t="s">
        <v>88</v>
      </c>
      <c r="AZ964" s="0" t="s">
        <v>88</v>
      </c>
      <c r="BA964" s="0" t="s">
        <v>88</v>
      </c>
      <c r="BB964" s="0" t="s">
        <v>88</v>
      </c>
      <c r="BC964" s="0" t="s">
        <v>88</v>
      </c>
      <c r="BD964" s="0" t="s">
        <v>88</v>
      </c>
      <c r="BE964" s="0" t="s">
        <v>88</v>
      </c>
      <c r="BF964" s="0" t="s">
        <v>88</v>
      </c>
      <c r="BG964" s="0" t="s">
        <v>88</v>
      </c>
      <c r="BH964" s="0" t="s">
        <v>88</v>
      </c>
      <c r="BI964" s="0" t="s">
        <v>88</v>
      </c>
      <c r="BJ964" s="0" t="s">
        <v>88</v>
      </c>
      <c r="BK964" s="0" t="s">
        <v>88</v>
      </c>
      <c r="BL964" s="0" t="s">
        <v>88</v>
      </c>
      <c r="BM964" s="0" t="s">
        <v>88</v>
      </c>
      <c r="BN964" s="0" t="s">
        <v>88</v>
      </c>
      <c r="BO964" s="0" t="s">
        <v>88</v>
      </c>
      <c r="BP964" s="0" t="s">
        <v>88</v>
      </c>
      <c r="BQ964" s="0" t="s">
        <v>90</v>
      </c>
      <c r="BR964" s="0" t="s">
        <v>88</v>
      </c>
      <c r="BS964" s="0" t="s">
        <v>93</v>
      </c>
    </row>
    <row r="965" customFormat="false" ht="12.75" hidden="false" customHeight="true" outlineLevel="0" collapsed="false">
      <c r="D965" s="14" t="s">
        <v>3007</v>
      </c>
      <c r="E965" s="14"/>
      <c r="F965" s="14"/>
      <c r="G965" s="14"/>
      <c r="H965" s="11" t="s">
        <v>3008</v>
      </c>
      <c r="I965" s="11" t="s">
        <v>3009</v>
      </c>
      <c r="J965" s="11"/>
      <c r="K965" s="11"/>
      <c r="L965" s="11"/>
      <c r="M965" s="11" t="s">
        <v>103</v>
      </c>
      <c r="N965" s="11" t="s">
        <v>2474</v>
      </c>
      <c r="O965" s="11" t="s">
        <v>88</v>
      </c>
      <c r="Q965" s="0" t="s">
        <v>153</v>
      </c>
      <c r="Y965" s="0" t="s">
        <v>90</v>
      </c>
      <c r="AC965" s="0" t="s">
        <v>91</v>
      </c>
      <c r="AF965" s="0" t="s">
        <v>88</v>
      </c>
      <c r="AG965" s="0" t="s">
        <v>88</v>
      </c>
      <c r="AH965" s="0" t="s">
        <v>88</v>
      </c>
      <c r="AI965" s="0" t="s">
        <v>88</v>
      </c>
      <c r="AJ965" s="0" t="s">
        <v>88</v>
      </c>
      <c r="AK965" s="0" t="s">
        <v>88</v>
      </c>
      <c r="AL965" s="0" t="s">
        <v>88</v>
      </c>
      <c r="AM965" s="0" t="s">
        <v>88</v>
      </c>
      <c r="AN965" s="0" t="s">
        <v>88</v>
      </c>
      <c r="AO965" s="0" t="s">
        <v>88</v>
      </c>
      <c r="AP965" s="0" t="s">
        <v>88</v>
      </c>
      <c r="AQ965" s="0" t="s">
        <v>88</v>
      </c>
      <c r="AR965" s="0" t="s">
        <v>88</v>
      </c>
      <c r="AS965" s="0" t="s">
        <v>88</v>
      </c>
      <c r="AT965" s="0" t="s">
        <v>88</v>
      </c>
      <c r="AU965" s="0" t="s">
        <v>88</v>
      </c>
      <c r="AV965" s="0" t="s">
        <v>88</v>
      </c>
      <c r="AW965" s="0" t="s">
        <v>88</v>
      </c>
      <c r="AX965" s="0" t="s">
        <v>88</v>
      </c>
      <c r="AY965" s="0" t="s">
        <v>88</v>
      </c>
      <c r="AZ965" s="0" t="s">
        <v>88</v>
      </c>
      <c r="BA965" s="0" t="s">
        <v>88</v>
      </c>
      <c r="BB965" s="0" t="s">
        <v>88</v>
      </c>
      <c r="BC965" s="0" t="s">
        <v>88</v>
      </c>
      <c r="BD965" s="0" t="s">
        <v>88</v>
      </c>
      <c r="BE965" s="0" t="s">
        <v>88</v>
      </c>
      <c r="BF965" s="0" t="s">
        <v>88</v>
      </c>
      <c r="BG965" s="0" t="s">
        <v>88</v>
      </c>
      <c r="BH965" s="0" t="s">
        <v>88</v>
      </c>
      <c r="BI965" s="0" t="s">
        <v>88</v>
      </c>
      <c r="BJ965" s="0" t="s">
        <v>88</v>
      </c>
      <c r="BK965" s="0" t="s">
        <v>88</v>
      </c>
      <c r="BL965" s="0" t="s">
        <v>88</v>
      </c>
      <c r="BM965" s="0" t="s">
        <v>88</v>
      </c>
      <c r="BN965" s="0" t="s">
        <v>88</v>
      </c>
      <c r="BO965" s="0" t="s">
        <v>88</v>
      </c>
      <c r="BP965" s="0" t="s">
        <v>88</v>
      </c>
      <c r="BQ965" s="0" t="s">
        <v>88</v>
      </c>
      <c r="BR965" s="0" t="s">
        <v>88</v>
      </c>
    </row>
    <row r="966" customFormat="false" ht="12.75" hidden="false" customHeight="true" outlineLevel="0" collapsed="false">
      <c r="D966" s="14" t="s">
        <v>3010</v>
      </c>
      <c r="E966" s="14"/>
      <c r="F966" s="14"/>
      <c r="G966" s="14"/>
      <c r="H966" s="11" t="s">
        <v>3011</v>
      </c>
      <c r="I966" s="11" t="s">
        <v>3012</v>
      </c>
      <c r="J966" s="11"/>
      <c r="K966" s="11"/>
      <c r="L966" s="11"/>
      <c r="M966" s="11" t="s">
        <v>103</v>
      </c>
      <c r="N966" s="11" t="s">
        <v>2474</v>
      </c>
      <c r="O966" s="11" t="s">
        <v>88</v>
      </c>
      <c r="Q966" s="0" t="s">
        <v>153</v>
      </c>
      <c r="Y966" s="0" t="s">
        <v>90</v>
      </c>
      <c r="AC966" s="0" t="s">
        <v>91</v>
      </c>
      <c r="AF966" s="0" t="s">
        <v>88</v>
      </c>
      <c r="AG966" s="0" t="s">
        <v>88</v>
      </c>
      <c r="AH966" s="0" t="s">
        <v>88</v>
      </c>
      <c r="AI966" s="0" t="s">
        <v>88</v>
      </c>
      <c r="AJ966" s="0" t="s">
        <v>88</v>
      </c>
      <c r="AK966" s="0" t="s">
        <v>88</v>
      </c>
      <c r="AL966" s="0" t="s">
        <v>88</v>
      </c>
      <c r="AM966" s="0" t="s">
        <v>88</v>
      </c>
      <c r="AN966" s="0" t="s">
        <v>88</v>
      </c>
      <c r="AO966" s="0" t="s">
        <v>88</v>
      </c>
      <c r="AP966" s="0" t="s">
        <v>88</v>
      </c>
      <c r="AQ966" s="0" t="s">
        <v>88</v>
      </c>
      <c r="AR966" s="0" t="s">
        <v>88</v>
      </c>
      <c r="AS966" s="0" t="s">
        <v>88</v>
      </c>
      <c r="AT966" s="0" t="s">
        <v>88</v>
      </c>
      <c r="AU966" s="0" t="s">
        <v>88</v>
      </c>
      <c r="AV966" s="0" t="s">
        <v>88</v>
      </c>
      <c r="AW966" s="0" t="s">
        <v>88</v>
      </c>
      <c r="AX966" s="0" t="s">
        <v>88</v>
      </c>
      <c r="AY966" s="0" t="s">
        <v>88</v>
      </c>
      <c r="AZ966" s="0" t="s">
        <v>88</v>
      </c>
      <c r="BA966" s="0" t="s">
        <v>88</v>
      </c>
      <c r="BB966" s="0" t="s">
        <v>88</v>
      </c>
      <c r="BC966" s="0" t="s">
        <v>88</v>
      </c>
      <c r="BD966" s="0" t="s">
        <v>88</v>
      </c>
      <c r="BE966" s="0" t="s">
        <v>88</v>
      </c>
      <c r="BF966" s="0" t="s">
        <v>88</v>
      </c>
      <c r="BG966" s="0" t="s">
        <v>88</v>
      </c>
      <c r="BH966" s="0" t="s">
        <v>88</v>
      </c>
      <c r="BI966" s="0" t="s">
        <v>88</v>
      </c>
      <c r="BJ966" s="0" t="s">
        <v>88</v>
      </c>
      <c r="BK966" s="0" t="s">
        <v>88</v>
      </c>
      <c r="BL966" s="0" t="s">
        <v>88</v>
      </c>
      <c r="BM966" s="0" t="s">
        <v>88</v>
      </c>
      <c r="BN966" s="0" t="s">
        <v>88</v>
      </c>
      <c r="BO966" s="0" t="s">
        <v>88</v>
      </c>
      <c r="BP966" s="0" t="s">
        <v>88</v>
      </c>
      <c r="BQ966" s="0" t="s">
        <v>88</v>
      </c>
      <c r="BR966" s="0" t="s">
        <v>88</v>
      </c>
    </row>
    <row r="967" customFormat="false" ht="12.75" hidden="false" customHeight="true" outlineLevel="0" collapsed="false">
      <c r="D967" s="14" t="s">
        <v>3013</v>
      </c>
      <c r="E967" s="14"/>
      <c r="F967" s="14"/>
      <c r="G967" s="14"/>
      <c r="H967" s="11" t="s">
        <v>2535</v>
      </c>
      <c r="I967" s="11" t="s">
        <v>3014</v>
      </c>
      <c r="J967" s="11"/>
      <c r="K967" s="11"/>
      <c r="L967" s="11"/>
      <c r="M967" s="11" t="s">
        <v>103</v>
      </c>
      <c r="N967" s="11" t="s">
        <v>2474</v>
      </c>
      <c r="O967" s="11" t="s">
        <v>88</v>
      </c>
      <c r="Q967" s="0" t="s">
        <v>153</v>
      </c>
      <c r="Y967" s="0" t="s">
        <v>90</v>
      </c>
      <c r="AC967" s="0" t="s">
        <v>91</v>
      </c>
      <c r="AF967" s="0" t="s">
        <v>88</v>
      </c>
      <c r="AG967" s="0" t="s">
        <v>88</v>
      </c>
      <c r="AH967" s="0" t="s">
        <v>88</v>
      </c>
      <c r="AI967" s="0" t="s">
        <v>88</v>
      </c>
      <c r="AJ967" s="0" t="s">
        <v>88</v>
      </c>
      <c r="AK967" s="0" t="s">
        <v>88</v>
      </c>
      <c r="AL967" s="0" t="s">
        <v>88</v>
      </c>
      <c r="AM967" s="0" t="s">
        <v>88</v>
      </c>
      <c r="AN967" s="0" t="s">
        <v>88</v>
      </c>
      <c r="AO967" s="0" t="s">
        <v>88</v>
      </c>
      <c r="AP967" s="0" t="s">
        <v>88</v>
      </c>
      <c r="AQ967" s="0" t="s">
        <v>88</v>
      </c>
      <c r="AR967" s="0" t="s">
        <v>88</v>
      </c>
      <c r="AS967" s="0" t="s">
        <v>88</v>
      </c>
      <c r="AT967" s="0" t="s">
        <v>88</v>
      </c>
      <c r="AU967" s="0" t="s">
        <v>88</v>
      </c>
      <c r="AV967" s="0" t="s">
        <v>88</v>
      </c>
      <c r="AW967" s="0" t="s">
        <v>88</v>
      </c>
      <c r="AX967" s="0" t="s">
        <v>88</v>
      </c>
      <c r="AY967" s="0" t="s">
        <v>88</v>
      </c>
      <c r="AZ967" s="0" t="s">
        <v>88</v>
      </c>
      <c r="BA967" s="0" t="s">
        <v>88</v>
      </c>
      <c r="BB967" s="0" t="s">
        <v>88</v>
      </c>
      <c r="BC967" s="0" t="s">
        <v>88</v>
      </c>
      <c r="BD967" s="0" t="s">
        <v>88</v>
      </c>
      <c r="BE967" s="0" t="s">
        <v>88</v>
      </c>
      <c r="BF967" s="0" t="s">
        <v>88</v>
      </c>
      <c r="BG967" s="0" t="s">
        <v>88</v>
      </c>
      <c r="BH967" s="0" t="s">
        <v>88</v>
      </c>
      <c r="BI967" s="0" t="s">
        <v>88</v>
      </c>
      <c r="BJ967" s="0" t="s">
        <v>88</v>
      </c>
      <c r="BK967" s="0" t="s">
        <v>88</v>
      </c>
      <c r="BL967" s="0" t="s">
        <v>88</v>
      </c>
      <c r="BM967" s="0" t="s">
        <v>88</v>
      </c>
      <c r="BN967" s="0" t="s">
        <v>88</v>
      </c>
      <c r="BO967" s="0" t="s">
        <v>88</v>
      </c>
      <c r="BP967" s="0" t="s">
        <v>88</v>
      </c>
      <c r="BQ967" s="0" t="s">
        <v>88</v>
      </c>
      <c r="BR967" s="0" t="s">
        <v>88</v>
      </c>
    </row>
    <row r="968" customFormat="false" ht="12.75" hidden="false" customHeight="true" outlineLevel="0" collapsed="false">
      <c r="D968" s="14" t="s">
        <v>3015</v>
      </c>
      <c r="E968" s="14"/>
      <c r="F968" s="14"/>
      <c r="G968" s="14"/>
      <c r="H968" s="11" t="s">
        <v>2538</v>
      </c>
      <c r="I968" s="11" t="s">
        <v>3016</v>
      </c>
      <c r="J968" s="11"/>
      <c r="K968" s="11"/>
      <c r="L968" s="11"/>
      <c r="M968" s="11" t="s">
        <v>103</v>
      </c>
      <c r="N968" s="11" t="s">
        <v>2474</v>
      </c>
      <c r="O968" s="11" t="s">
        <v>88</v>
      </c>
      <c r="Q968" s="0" t="s">
        <v>153</v>
      </c>
      <c r="Y968" s="0" t="s">
        <v>90</v>
      </c>
      <c r="AC968" s="0" t="s">
        <v>91</v>
      </c>
      <c r="AF968" s="0" t="s">
        <v>88</v>
      </c>
      <c r="AG968" s="0" t="s">
        <v>88</v>
      </c>
      <c r="AH968" s="0" t="s">
        <v>88</v>
      </c>
      <c r="AI968" s="0" t="s">
        <v>88</v>
      </c>
      <c r="AJ968" s="0" t="s">
        <v>88</v>
      </c>
      <c r="AK968" s="0" t="s">
        <v>88</v>
      </c>
      <c r="AL968" s="0" t="s">
        <v>88</v>
      </c>
      <c r="AM968" s="0" t="s">
        <v>88</v>
      </c>
      <c r="AN968" s="0" t="s">
        <v>88</v>
      </c>
      <c r="AO968" s="0" t="s">
        <v>88</v>
      </c>
      <c r="AP968" s="0" t="s">
        <v>88</v>
      </c>
      <c r="AQ968" s="0" t="s">
        <v>88</v>
      </c>
      <c r="AR968" s="0" t="s">
        <v>88</v>
      </c>
      <c r="AS968" s="0" t="s">
        <v>88</v>
      </c>
      <c r="AT968" s="0" t="s">
        <v>88</v>
      </c>
      <c r="AU968" s="0" t="s">
        <v>88</v>
      </c>
      <c r="AV968" s="0" t="s">
        <v>88</v>
      </c>
      <c r="AW968" s="0" t="s">
        <v>88</v>
      </c>
      <c r="AX968" s="0" t="s">
        <v>88</v>
      </c>
      <c r="AY968" s="0" t="s">
        <v>88</v>
      </c>
      <c r="AZ968" s="0" t="s">
        <v>88</v>
      </c>
      <c r="BA968" s="0" t="s">
        <v>88</v>
      </c>
      <c r="BB968" s="0" t="s">
        <v>88</v>
      </c>
      <c r="BC968" s="0" t="s">
        <v>88</v>
      </c>
      <c r="BD968" s="0" t="s">
        <v>88</v>
      </c>
      <c r="BE968" s="0" t="s">
        <v>88</v>
      </c>
      <c r="BF968" s="0" t="s">
        <v>88</v>
      </c>
      <c r="BG968" s="0" t="s">
        <v>88</v>
      </c>
      <c r="BH968" s="0" t="s">
        <v>88</v>
      </c>
      <c r="BI968" s="0" t="s">
        <v>88</v>
      </c>
      <c r="BJ968" s="0" t="s">
        <v>88</v>
      </c>
      <c r="BK968" s="0" t="s">
        <v>88</v>
      </c>
      <c r="BL968" s="0" t="s">
        <v>88</v>
      </c>
      <c r="BM968" s="0" t="s">
        <v>88</v>
      </c>
      <c r="BN968" s="0" t="s">
        <v>88</v>
      </c>
      <c r="BO968" s="0" t="s">
        <v>88</v>
      </c>
      <c r="BP968" s="0" t="s">
        <v>88</v>
      </c>
      <c r="BQ968" s="0" t="s">
        <v>88</v>
      </c>
      <c r="BR968" s="0" t="s">
        <v>88</v>
      </c>
    </row>
    <row r="969" customFormat="false" ht="12.75" hidden="false" customHeight="true" outlineLevel="0" collapsed="false">
      <c r="D969" s="14" t="s">
        <v>3017</v>
      </c>
      <c r="E969" s="14"/>
      <c r="F969" s="14"/>
      <c r="G969" s="14"/>
      <c r="H969" s="11" t="s">
        <v>2535</v>
      </c>
      <c r="I969" s="11" t="s">
        <v>3018</v>
      </c>
      <c r="J969" s="11"/>
      <c r="K969" s="11"/>
      <c r="L969" s="11"/>
      <c r="M969" s="11" t="s">
        <v>103</v>
      </c>
      <c r="N969" s="11" t="s">
        <v>2474</v>
      </c>
      <c r="O969" s="11" t="s">
        <v>88</v>
      </c>
      <c r="Q969" s="0" t="s">
        <v>153</v>
      </c>
      <c r="Y969" s="0" t="s">
        <v>90</v>
      </c>
      <c r="AC969" s="0" t="s">
        <v>91</v>
      </c>
      <c r="AF969" s="0" t="s">
        <v>88</v>
      </c>
      <c r="AG969" s="0" t="s">
        <v>88</v>
      </c>
      <c r="AH969" s="0" t="s">
        <v>88</v>
      </c>
      <c r="AI969" s="0" t="s">
        <v>88</v>
      </c>
      <c r="AJ969" s="0" t="s">
        <v>88</v>
      </c>
      <c r="AK969" s="0" t="s">
        <v>88</v>
      </c>
      <c r="AL969" s="0" t="s">
        <v>88</v>
      </c>
      <c r="AM969" s="0" t="s">
        <v>88</v>
      </c>
      <c r="AN969" s="0" t="s">
        <v>88</v>
      </c>
      <c r="AO969" s="0" t="s">
        <v>88</v>
      </c>
      <c r="AP969" s="0" t="s">
        <v>88</v>
      </c>
      <c r="AQ969" s="0" t="s">
        <v>88</v>
      </c>
      <c r="AR969" s="0" t="s">
        <v>88</v>
      </c>
      <c r="AS969" s="0" t="s">
        <v>88</v>
      </c>
      <c r="AT969" s="0" t="s">
        <v>88</v>
      </c>
      <c r="AU969" s="0" t="s">
        <v>88</v>
      </c>
      <c r="AV969" s="0" t="s">
        <v>88</v>
      </c>
      <c r="AW969" s="0" t="s">
        <v>88</v>
      </c>
      <c r="AX969" s="0" t="s">
        <v>88</v>
      </c>
      <c r="AY969" s="0" t="s">
        <v>88</v>
      </c>
      <c r="AZ969" s="0" t="s">
        <v>88</v>
      </c>
      <c r="BA969" s="0" t="s">
        <v>88</v>
      </c>
      <c r="BB969" s="0" t="s">
        <v>88</v>
      </c>
      <c r="BC969" s="0" t="s">
        <v>88</v>
      </c>
      <c r="BD969" s="0" t="s">
        <v>88</v>
      </c>
      <c r="BE969" s="0" t="s">
        <v>88</v>
      </c>
      <c r="BF969" s="0" t="s">
        <v>88</v>
      </c>
      <c r="BG969" s="0" t="s">
        <v>88</v>
      </c>
      <c r="BH969" s="0" t="s">
        <v>88</v>
      </c>
      <c r="BI969" s="0" t="s">
        <v>88</v>
      </c>
      <c r="BJ969" s="0" t="s">
        <v>88</v>
      </c>
      <c r="BK969" s="0" t="s">
        <v>88</v>
      </c>
      <c r="BL969" s="0" t="s">
        <v>88</v>
      </c>
      <c r="BM969" s="0" t="s">
        <v>88</v>
      </c>
      <c r="BN969" s="0" t="s">
        <v>88</v>
      </c>
      <c r="BO969" s="0" t="s">
        <v>88</v>
      </c>
      <c r="BP969" s="0" t="s">
        <v>88</v>
      </c>
      <c r="BQ969" s="0" t="s">
        <v>88</v>
      </c>
      <c r="BR969" s="0" t="s">
        <v>88</v>
      </c>
    </row>
    <row r="970" customFormat="false" ht="12.75" hidden="false" customHeight="true" outlineLevel="0" collapsed="false">
      <c r="D970" s="14" t="s">
        <v>3019</v>
      </c>
      <c r="E970" s="14"/>
      <c r="F970" s="14"/>
      <c r="G970" s="14"/>
      <c r="H970" s="11" t="s">
        <v>2538</v>
      </c>
      <c r="I970" s="11" t="s">
        <v>3020</v>
      </c>
      <c r="J970" s="11"/>
      <c r="K970" s="11"/>
      <c r="L970" s="11"/>
      <c r="M970" s="11" t="s">
        <v>103</v>
      </c>
      <c r="N970" s="11" t="s">
        <v>2474</v>
      </c>
      <c r="O970" s="11" t="s">
        <v>88</v>
      </c>
      <c r="Q970" s="0" t="s">
        <v>153</v>
      </c>
      <c r="Y970" s="0" t="s">
        <v>90</v>
      </c>
      <c r="AC970" s="0" t="s">
        <v>91</v>
      </c>
      <c r="AF970" s="0" t="s">
        <v>88</v>
      </c>
      <c r="AG970" s="0" t="s">
        <v>88</v>
      </c>
      <c r="AH970" s="0" t="s">
        <v>88</v>
      </c>
      <c r="AI970" s="0" t="s">
        <v>88</v>
      </c>
      <c r="AJ970" s="0" t="s">
        <v>88</v>
      </c>
      <c r="AK970" s="0" t="s">
        <v>88</v>
      </c>
      <c r="AL970" s="0" t="s">
        <v>88</v>
      </c>
      <c r="AM970" s="0" t="s">
        <v>88</v>
      </c>
      <c r="AN970" s="0" t="s">
        <v>88</v>
      </c>
      <c r="AO970" s="0" t="s">
        <v>88</v>
      </c>
      <c r="AP970" s="0" t="s">
        <v>88</v>
      </c>
      <c r="AQ970" s="0" t="s">
        <v>88</v>
      </c>
      <c r="AR970" s="0" t="s">
        <v>88</v>
      </c>
      <c r="AS970" s="0" t="s">
        <v>88</v>
      </c>
      <c r="AT970" s="0" t="s">
        <v>88</v>
      </c>
      <c r="AU970" s="0" t="s">
        <v>88</v>
      </c>
      <c r="AV970" s="0" t="s">
        <v>88</v>
      </c>
      <c r="AW970" s="0" t="s">
        <v>88</v>
      </c>
      <c r="AX970" s="0" t="s">
        <v>88</v>
      </c>
      <c r="AY970" s="0" t="s">
        <v>88</v>
      </c>
      <c r="AZ970" s="0" t="s">
        <v>88</v>
      </c>
      <c r="BA970" s="0" t="s">
        <v>88</v>
      </c>
      <c r="BB970" s="0" t="s">
        <v>88</v>
      </c>
      <c r="BC970" s="0" t="s">
        <v>88</v>
      </c>
      <c r="BD970" s="0" t="s">
        <v>88</v>
      </c>
      <c r="BE970" s="0" t="s">
        <v>88</v>
      </c>
      <c r="BF970" s="0" t="s">
        <v>88</v>
      </c>
      <c r="BG970" s="0" t="s">
        <v>88</v>
      </c>
      <c r="BH970" s="0" t="s">
        <v>88</v>
      </c>
      <c r="BI970" s="0" t="s">
        <v>88</v>
      </c>
      <c r="BJ970" s="0" t="s">
        <v>88</v>
      </c>
      <c r="BK970" s="0" t="s">
        <v>88</v>
      </c>
      <c r="BL970" s="0" t="s">
        <v>88</v>
      </c>
      <c r="BM970" s="0" t="s">
        <v>88</v>
      </c>
      <c r="BN970" s="0" t="s">
        <v>88</v>
      </c>
      <c r="BO970" s="0" t="s">
        <v>88</v>
      </c>
      <c r="BP970" s="0" t="s">
        <v>88</v>
      </c>
      <c r="BQ970" s="0" t="s">
        <v>88</v>
      </c>
      <c r="BR970" s="0" t="s">
        <v>88</v>
      </c>
    </row>
    <row r="971" customFormat="false" ht="12.75" hidden="false" customHeight="true" outlineLevel="0" collapsed="false">
      <c r="D971" s="14" t="s">
        <v>3021</v>
      </c>
      <c r="E971" s="14"/>
      <c r="F971" s="14"/>
      <c r="G971" s="14"/>
      <c r="H971" s="11" t="s">
        <v>2535</v>
      </c>
      <c r="I971" s="11" t="s">
        <v>3022</v>
      </c>
      <c r="J971" s="11"/>
      <c r="K971" s="11"/>
      <c r="L971" s="11"/>
      <c r="M971" s="11" t="s">
        <v>103</v>
      </c>
      <c r="N971" s="11" t="s">
        <v>2474</v>
      </c>
      <c r="O971" s="11" t="s">
        <v>88</v>
      </c>
      <c r="Q971" s="0" t="s">
        <v>153</v>
      </c>
      <c r="Y971" s="0" t="s">
        <v>90</v>
      </c>
      <c r="AC971" s="0" t="s">
        <v>91</v>
      </c>
      <c r="AF971" s="0" t="s">
        <v>88</v>
      </c>
      <c r="AG971" s="0" t="s">
        <v>88</v>
      </c>
      <c r="AH971" s="0" t="s">
        <v>88</v>
      </c>
      <c r="AI971" s="0" t="s">
        <v>88</v>
      </c>
      <c r="AJ971" s="0" t="s">
        <v>88</v>
      </c>
      <c r="AK971" s="0" t="s">
        <v>88</v>
      </c>
      <c r="AL971" s="0" t="s">
        <v>88</v>
      </c>
      <c r="AM971" s="0" t="s">
        <v>88</v>
      </c>
      <c r="AN971" s="0" t="s">
        <v>88</v>
      </c>
      <c r="AO971" s="0" t="s">
        <v>88</v>
      </c>
      <c r="AP971" s="0" t="s">
        <v>88</v>
      </c>
      <c r="AQ971" s="0" t="s">
        <v>88</v>
      </c>
      <c r="AR971" s="0" t="s">
        <v>88</v>
      </c>
      <c r="AS971" s="0" t="s">
        <v>88</v>
      </c>
      <c r="AT971" s="0" t="s">
        <v>88</v>
      </c>
      <c r="AU971" s="0" t="s">
        <v>88</v>
      </c>
      <c r="AV971" s="0" t="s">
        <v>88</v>
      </c>
      <c r="AW971" s="0" t="s">
        <v>88</v>
      </c>
      <c r="AX971" s="0" t="s">
        <v>88</v>
      </c>
      <c r="AY971" s="0" t="s">
        <v>88</v>
      </c>
      <c r="AZ971" s="0" t="s">
        <v>88</v>
      </c>
      <c r="BA971" s="0" t="s">
        <v>88</v>
      </c>
      <c r="BB971" s="0" t="s">
        <v>88</v>
      </c>
      <c r="BC971" s="0" t="s">
        <v>88</v>
      </c>
      <c r="BD971" s="0" t="s">
        <v>88</v>
      </c>
      <c r="BE971" s="0" t="s">
        <v>88</v>
      </c>
      <c r="BF971" s="0" t="s">
        <v>88</v>
      </c>
      <c r="BG971" s="0" t="s">
        <v>88</v>
      </c>
      <c r="BH971" s="0" t="s">
        <v>88</v>
      </c>
      <c r="BI971" s="0" t="s">
        <v>88</v>
      </c>
      <c r="BJ971" s="0" t="s">
        <v>88</v>
      </c>
      <c r="BK971" s="0" t="s">
        <v>88</v>
      </c>
      <c r="BL971" s="0" t="s">
        <v>88</v>
      </c>
      <c r="BM971" s="0" t="s">
        <v>88</v>
      </c>
      <c r="BN971" s="0" t="s">
        <v>88</v>
      </c>
      <c r="BO971" s="0" t="s">
        <v>88</v>
      </c>
      <c r="BP971" s="0" t="s">
        <v>88</v>
      </c>
      <c r="BQ971" s="0" t="s">
        <v>88</v>
      </c>
      <c r="BR971" s="0" t="s">
        <v>88</v>
      </c>
    </row>
    <row r="972" customFormat="false" ht="12.75" hidden="false" customHeight="true" outlineLevel="0" collapsed="false">
      <c r="D972" s="14" t="s">
        <v>3023</v>
      </c>
      <c r="E972" s="14"/>
      <c r="F972" s="14"/>
      <c r="G972" s="14"/>
      <c r="H972" s="11" t="s">
        <v>2538</v>
      </c>
      <c r="I972" s="11" t="s">
        <v>3024</v>
      </c>
      <c r="J972" s="11"/>
      <c r="K972" s="11"/>
      <c r="L972" s="11"/>
      <c r="M972" s="11" t="s">
        <v>103</v>
      </c>
      <c r="N972" s="11" t="s">
        <v>2474</v>
      </c>
      <c r="O972" s="11" t="s">
        <v>88</v>
      </c>
      <c r="Q972" s="0" t="s">
        <v>153</v>
      </c>
      <c r="Y972" s="0" t="s">
        <v>90</v>
      </c>
      <c r="AC972" s="0" t="s">
        <v>91</v>
      </c>
      <c r="AF972" s="0" t="s">
        <v>88</v>
      </c>
      <c r="AG972" s="0" t="s">
        <v>88</v>
      </c>
      <c r="AH972" s="0" t="s">
        <v>88</v>
      </c>
      <c r="AI972" s="0" t="s">
        <v>88</v>
      </c>
      <c r="AJ972" s="0" t="s">
        <v>88</v>
      </c>
      <c r="AK972" s="0" t="s">
        <v>88</v>
      </c>
      <c r="AL972" s="0" t="s">
        <v>88</v>
      </c>
      <c r="AM972" s="0" t="s">
        <v>88</v>
      </c>
      <c r="AN972" s="0" t="s">
        <v>88</v>
      </c>
      <c r="AO972" s="0" t="s">
        <v>88</v>
      </c>
      <c r="AP972" s="0" t="s">
        <v>88</v>
      </c>
      <c r="AQ972" s="0" t="s">
        <v>88</v>
      </c>
      <c r="AR972" s="0" t="s">
        <v>88</v>
      </c>
      <c r="AS972" s="0" t="s">
        <v>88</v>
      </c>
      <c r="AT972" s="0" t="s">
        <v>88</v>
      </c>
      <c r="AU972" s="0" t="s">
        <v>88</v>
      </c>
      <c r="AV972" s="0" t="s">
        <v>88</v>
      </c>
      <c r="AW972" s="0" t="s">
        <v>88</v>
      </c>
      <c r="AX972" s="0" t="s">
        <v>88</v>
      </c>
      <c r="AY972" s="0" t="s">
        <v>88</v>
      </c>
      <c r="AZ972" s="0" t="s">
        <v>88</v>
      </c>
      <c r="BA972" s="0" t="s">
        <v>88</v>
      </c>
      <c r="BB972" s="0" t="s">
        <v>88</v>
      </c>
      <c r="BC972" s="0" t="s">
        <v>88</v>
      </c>
      <c r="BD972" s="0" t="s">
        <v>88</v>
      </c>
      <c r="BE972" s="0" t="s">
        <v>88</v>
      </c>
      <c r="BF972" s="0" t="s">
        <v>88</v>
      </c>
      <c r="BG972" s="0" t="s">
        <v>88</v>
      </c>
      <c r="BH972" s="0" t="s">
        <v>88</v>
      </c>
      <c r="BI972" s="0" t="s">
        <v>88</v>
      </c>
      <c r="BJ972" s="0" t="s">
        <v>88</v>
      </c>
      <c r="BK972" s="0" t="s">
        <v>88</v>
      </c>
      <c r="BL972" s="0" t="s">
        <v>88</v>
      </c>
      <c r="BM972" s="0" t="s">
        <v>88</v>
      </c>
      <c r="BN972" s="0" t="s">
        <v>88</v>
      </c>
      <c r="BO972" s="0" t="s">
        <v>88</v>
      </c>
      <c r="BP972" s="0" t="s">
        <v>88</v>
      </c>
      <c r="BQ972" s="0" t="s">
        <v>88</v>
      </c>
      <c r="BR972" s="0" t="s">
        <v>88</v>
      </c>
    </row>
    <row r="973" customFormat="false" ht="12.75" hidden="false" customHeight="true" outlineLevel="0" collapsed="false">
      <c r="D973" s="14" t="s">
        <v>3025</v>
      </c>
      <c r="E973" s="14"/>
      <c r="F973" s="14"/>
      <c r="G973" s="14"/>
      <c r="H973" s="11" t="s">
        <v>2535</v>
      </c>
      <c r="I973" s="11" t="s">
        <v>3026</v>
      </c>
      <c r="J973" s="11"/>
      <c r="K973" s="11"/>
      <c r="L973" s="11"/>
      <c r="M973" s="11" t="s">
        <v>103</v>
      </c>
      <c r="N973" s="11" t="s">
        <v>2474</v>
      </c>
      <c r="O973" s="11" t="s">
        <v>88</v>
      </c>
      <c r="Q973" s="0" t="s">
        <v>153</v>
      </c>
      <c r="Y973" s="0" t="s">
        <v>90</v>
      </c>
      <c r="AC973" s="0" t="s">
        <v>91</v>
      </c>
      <c r="AF973" s="0" t="s">
        <v>88</v>
      </c>
      <c r="AG973" s="0" t="s">
        <v>88</v>
      </c>
      <c r="AH973" s="0" t="s">
        <v>88</v>
      </c>
      <c r="AI973" s="0" t="s">
        <v>88</v>
      </c>
      <c r="AJ973" s="0" t="s">
        <v>88</v>
      </c>
      <c r="AK973" s="0" t="s">
        <v>88</v>
      </c>
      <c r="AL973" s="0" t="s">
        <v>88</v>
      </c>
      <c r="AM973" s="0" t="s">
        <v>88</v>
      </c>
      <c r="AN973" s="0" t="s">
        <v>88</v>
      </c>
      <c r="AO973" s="0" t="s">
        <v>88</v>
      </c>
      <c r="AP973" s="0" t="s">
        <v>88</v>
      </c>
      <c r="AQ973" s="0" t="s">
        <v>88</v>
      </c>
      <c r="AR973" s="0" t="s">
        <v>88</v>
      </c>
      <c r="AS973" s="0" t="s">
        <v>88</v>
      </c>
      <c r="AT973" s="0" t="s">
        <v>88</v>
      </c>
      <c r="AU973" s="0" t="s">
        <v>88</v>
      </c>
      <c r="AV973" s="0" t="s">
        <v>88</v>
      </c>
      <c r="AW973" s="0" t="s">
        <v>88</v>
      </c>
      <c r="AX973" s="0" t="s">
        <v>88</v>
      </c>
      <c r="AY973" s="0" t="s">
        <v>88</v>
      </c>
      <c r="AZ973" s="0" t="s">
        <v>88</v>
      </c>
      <c r="BA973" s="0" t="s">
        <v>88</v>
      </c>
      <c r="BB973" s="0" t="s">
        <v>88</v>
      </c>
      <c r="BC973" s="0" t="s">
        <v>88</v>
      </c>
      <c r="BD973" s="0" t="s">
        <v>88</v>
      </c>
      <c r="BE973" s="0" t="s">
        <v>88</v>
      </c>
      <c r="BF973" s="0" t="s">
        <v>88</v>
      </c>
      <c r="BG973" s="0" t="s">
        <v>88</v>
      </c>
      <c r="BH973" s="0" t="s">
        <v>88</v>
      </c>
      <c r="BI973" s="0" t="s">
        <v>88</v>
      </c>
      <c r="BJ973" s="0" t="s">
        <v>88</v>
      </c>
      <c r="BK973" s="0" t="s">
        <v>88</v>
      </c>
      <c r="BL973" s="0" t="s">
        <v>88</v>
      </c>
      <c r="BM973" s="0" t="s">
        <v>88</v>
      </c>
      <c r="BN973" s="0" t="s">
        <v>88</v>
      </c>
      <c r="BO973" s="0" t="s">
        <v>88</v>
      </c>
      <c r="BP973" s="0" t="s">
        <v>88</v>
      </c>
      <c r="BQ973" s="0" t="s">
        <v>88</v>
      </c>
      <c r="BR973" s="0" t="s">
        <v>88</v>
      </c>
    </row>
    <row r="974" customFormat="false" ht="12.75" hidden="false" customHeight="true" outlineLevel="0" collapsed="false">
      <c r="D974" s="14" t="s">
        <v>3027</v>
      </c>
      <c r="E974" s="14"/>
      <c r="F974" s="14"/>
      <c r="G974" s="14"/>
      <c r="H974" s="11" t="s">
        <v>2538</v>
      </c>
      <c r="I974" s="11" t="s">
        <v>3028</v>
      </c>
      <c r="J974" s="11"/>
      <c r="K974" s="11"/>
      <c r="L974" s="11"/>
      <c r="M974" s="11" t="s">
        <v>103</v>
      </c>
      <c r="N974" s="11" t="s">
        <v>2474</v>
      </c>
      <c r="O974" s="11" t="s">
        <v>88</v>
      </c>
      <c r="Q974" s="0" t="s">
        <v>153</v>
      </c>
      <c r="Y974" s="0" t="s">
        <v>90</v>
      </c>
      <c r="AC974" s="0" t="s">
        <v>91</v>
      </c>
      <c r="AF974" s="0" t="s">
        <v>88</v>
      </c>
      <c r="AG974" s="0" t="s">
        <v>88</v>
      </c>
      <c r="AH974" s="0" t="s">
        <v>88</v>
      </c>
      <c r="AI974" s="0" t="s">
        <v>88</v>
      </c>
      <c r="AJ974" s="0" t="s">
        <v>88</v>
      </c>
      <c r="AK974" s="0" t="s">
        <v>88</v>
      </c>
      <c r="AL974" s="0" t="s">
        <v>88</v>
      </c>
      <c r="AM974" s="0" t="s">
        <v>88</v>
      </c>
      <c r="AN974" s="0" t="s">
        <v>88</v>
      </c>
      <c r="AO974" s="0" t="s">
        <v>88</v>
      </c>
      <c r="AP974" s="0" t="s">
        <v>88</v>
      </c>
      <c r="AQ974" s="0" t="s">
        <v>88</v>
      </c>
      <c r="AR974" s="0" t="s">
        <v>88</v>
      </c>
      <c r="AS974" s="0" t="s">
        <v>88</v>
      </c>
      <c r="AT974" s="0" t="s">
        <v>88</v>
      </c>
      <c r="AU974" s="0" t="s">
        <v>88</v>
      </c>
      <c r="AV974" s="0" t="s">
        <v>88</v>
      </c>
      <c r="AW974" s="0" t="s">
        <v>88</v>
      </c>
      <c r="AX974" s="0" t="s">
        <v>88</v>
      </c>
      <c r="AY974" s="0" t="s">
        <v>88</v>
      </c>
      <c r="AZ974" s="0" t="s">
        <v>88</v>
      </c>
      <c r="BA974" s="0" t="s">
        <v>88</v>
      </c>
      <c r="BB974" s="0" t="s">
        <v>88</v>
      </c>
      <c r="BC974" s="0" t="s">
        <v>88</v>
      </c>
      <c r="BD974" s="0" t="s">
        <v>88</v>
      </c>
      <c r="BE974" s="0" t="s">
        <v>88</v>
      </c>
      <c r="BF974" s="0" t="s">
        <v>88</v>
      </c>
      <c r="BG974" s="0" t="s">
        <v>88</v>
      </c>
      <c r="BH974" s="0" t="s">
        <v>88</v>
      </c>
      <c r="BI974" s="0" t="s">
        <v>88</v>
      </c>
      <c r="BJ974" s="0" t="s">
        <v>88</v>
      </c>
      <c r="BK974" s="0" t="s">
        <v>88</v>
      </c>
      <c r="BL974" s="0" t="s">
        <v>88</v>
      </c>
      <c r="BM974" s="0" t="s">
        <v>88</v>
      </c>
      <c r="BN974" s="0" t="s">
        <v>88</v>
      </c>
      <c r="BO974" s="0" t="s">
        <v>88</v>
      </c>
      <c r="BP974" s="0" t="s">
        <v>88</v>
      </c>
      <c r="BQ974" s="0" t="s">
        <v>88</v>
      </c>
      <c r="BR974" s="0" t="s">
        <v>88</v>
      </c>
    </row>
    <row r="975" customFormat="false" ht="12.75" hidden="false" customHeight="true" outlineLevel="0" collapsed="false">
      <c r="D975" s="14" t="s">
        <v>3029</v>
      </c>
      <c r="E975" s="14"/>
      <c r="F975" s="14"/>
      <c r="G975" s="14"/>
      <c r="H975" s="11" t="s">
        <v>2535</v>
      </c>
      <c r="I975" s="11" t="s">
        <v>3030</v>
      </c>
      <c r="J975" s="11"/>
      <c r="K975" s="11"/>
      <c r="L975" s="11"/>
      <c r="M975" s="11" t="s">
        <v>103</v>
      </c>
      <c r="N975" s="11" t="s">
        <v>2474</v>
      </c>
      <c r="O975" s="11" t="s">
        <v>88</v>
      </c>
      <c r="Q975" s="0" t="s">
        <v>153</v>
      </c>
      <c r="Y975" s="0" t="s">
        <v>90</v>
      </c>
      <c r="AC975" s="0" t="s">
        <v>91</v>
      </c>
      <c r="AF975" s="0" t="s">
        <v>88</v>
      </c>
      <c r="AG975" s="0" t="s">
        <v>88</v>
      </c>
      <c r="AH975" s="0" t="s">
        <v>88</v>
      </c>
      <c r="AI975" s="0" t="s">
        <v>88</v>
      </c>
      <c r="AJ975" s="0" t="s">
        <v>88</v>
      </c>
      <c r="AK975" s="0" t="s">
        <v>88</v>
      </c>
      <c r="AL975" s="0" t="s">
        <v>88</v>
      </c>
      <c r="AM975" s="0" t="s">
        <v>88</v>
      </c>
      <c r="AN975" s="0" t="s">
        <v>88</v>
      </c>
      <c r="AO975" s="0" t="s">
        <v>88</v>
      </c>
      <c r="AP975" s="0" t="s">
        <v>88</v>
      </c>
      <c r="AQ975" s="0" t="s">
        <v>88</v>
      </c>
      <c r="AR975" s="0" t="s">
        <v>88</v>
      </c>
      <c r="AS975" s="0" t="s">
        <v>88</v>
      </c>
      <c r="AT975" s="0" t="s">
        <v>88</v>
      </c>
      <c r="AU975" s="0" t="s">
        <v>88</v>
      </c>
      <c r="AV975" s="0" t="s">
        <v>88</v>
      </c>
      <c r="AW975" s="0" t="s">
        <v>88</v>
      </c>
      <c r="AX975" s="0" t="s">
        <v>88</v>
      </c>
      <c r="AY975" s="0" t="s">
        <v>88</v>
      </c>
      <c r="AZ975" s="0" t="s">
        <v>88</v>
      </c>
      <c r="BA975" s="0" t="s">
        <v>88</v>
      </c>
      <c r="BB975" s="0" t="s">
        <v>88</v>
      </c>
      <c r="BC975" s="0" t="s">
        <v>88</v>
      </c>
      <c r="BD975" s="0" t="s">
        <v>88</v>
      </c>
      <c r="BE975" s="0" t="s">
        <v>88</v>
      </c>
      <c r="BF975" s="0" t="s">
        <v>88</v>
      </c>
      <c r="BG975" s="0" t="s">
        <v>88</v>
      </c>
      <c r="BH975" s="0" t="s">
        <v>88</v>
      </c>
      <c r="BI975" s="0" t="s">
        <v>88</v>
      </c>
      <c r="BJ975" s="0" t="s">
        <v>88</v>
      </c>
      <c r="BK975" s="0" t="s">
        <v>88</v>
      </c>
      <c r="BL975" s="0" t="s">
        <v>88</v>
      </c>
      <c r="BM975" s="0" t="s">
        <v>88</v>
      </c>
      <c r="BN975" s="0" t="s">
        <v>88</v>
      </c>
      <c r="BO975" s="0" t="s">
        <v>88</v>
      </c>
      <c r="BP975" s="0" t="s">
        <v>88</v>
      </c>
      <c r="BQ975" s="0" t="s">
        <v>88</v>
      </c>
      <c r="BR975" s="0" t="s">
        <v>88</v>
      </c>
    </row>
    <row r="976" customFormat="false" ht="12.75" hidden="false" customHeight="true" outlineLevel="0" collapsed="false">
      <c r="D976" s="14" t="s">
        <v>3031</v>
      </c>
      <c r="E976" s="14"/>
      <c r="F976" s="14"/>
      <c r="G976" s="14"/>
      <c r="H976" s="11" t="s">
        <v>2538</v>
      </c>
      <c r="I976" s="11" t="s">
        <v>3032</v>
      </c>
      <c r="J976" s="11"/>
      <c r="K976" s="11"/>
      <c r="L976" s="11"/>
      <c r="M976" s="11" t="s">
        <v>103</v>
      </c>
      <c r="N976" s="11" t="s">
        <v>2474</v>
      </c>
      <c r="O976" s="11" t="s">
        <v>88</v>
      </c>
      <c r="Q976" s="0" t="s">
        <v>153</v>
      </c>
      <c r="Y976" s="0" t="s">
        <v>90</v>
      </c>
      <c r="AC976" s="0" t="s">
        <v>91</v>
      </c>
      <c r="AF976" s="0" t="s">
        <v>88</v>
      </c>
      <c r="AG976" s="0" t="s">
        <v>88</v>
      </c>
      <c r="AH976" s="0" t="s">
        <v>88</v>
      </c>
      <c r="AI976" s="0" t="s">
        <v>88</v>
      </c>
      <c r="AJ976" s="0" t="s">
        <v>88</v>
      </c>
      <c r="AK976" s="0" t="s">
        <v>88</v>
      </c>
      <c r="AL976" s="0" t="s">
        <v>88</v>
      </c>
      <c r="AM976" s="0" t="s">
        <v>88</v>
      </c>
      <c r="AN976" s="0" t="s">
        <v>88</v>
      </c>
      <c r="AO976" s="0" t="s">
        <v>88</v>
      </c>
      <c r="AP976" s="0" t="s">
        <v>88</v>
      </c>
      <c r="AQ976" s="0" t="s">
        <v>88</v>
      </c>
      <c r="AR976" s="0" t="s">
        <v>88</v>
      </c>
      <c r="AS976" s="0" t="s">
        <v>88</v>
      </c>
      <c r="AT976" s="0" t="s">
        <v>88</v>
      </c>
      <c r="AU976" s="0" t="s">
        <v>88</v>
      </c>
      <c r="AV976" s="0" t="s">
        <v>88</v>
      </c>
      <c r="AW976" s="0" t="s">
        <v>88</v>
      </c>
      <c r="AX976" s="0" t="s">
        <v>88</v>
      </c>
      <c r="AY976" s="0" t="s">
        <v>88</v>
      </c>
      <c r="AZ976" s="0" t="s">
        <v>88</v>
      </c>
      <c r="BA976" s="0" t="s">
        <v>88</v>
      </c>
      <c r="BB976" s="0" t="s">
        <v>88</v>
      </c>
      <c r="BC976" s="0" t="s">
        <v>88</v>
      </c>
      <c r="BD976" s="0" t="s">
        <v>88</v>
      </c>
      <c r="BE976" s="0" t="s">
        <v>88</v>
      </c>
      <c r="BF976" s="0" t="s">
        <v>88</v>
      </c>
      <c r="BG976" s="0" t="s">
        <v>88</v>
      </c>
      <c r="BH976" s="0" t="s">
        <v>88</v>
      </c>
      <c r="BI976" s="0" t="s">
        <v>88</v>
      </c>
      <c r="BJ976" s="0" t="s">
        <v>88</v>
      </c>
      <c r="BK976" s="0" t="s">
        <v>88</v>
      </c>
      <c r="BL976" s="0" t="s">
        <v>88</v>
      </c>
      <c r="BM976" s="0" t="s">
        <v>88</v>
      </c>
      <c r="BN976" s="0" t="s">
        <v>88</v>
      </c>
      <c r="BO976" s="0" t="s">
        <v>88</v>
      </c>
      <c r="BP976" s="0" t="s">
        <v>88</v>
      </c>
      <c r="BQ976" s="0" t="s">
        <v>88</v>
      </c>
      <c r="BR976" s="0" t="s">
        <v>88</v>
      </c>
    </row>
    <row r="977" customFormat="false" ht="12.75" hidden="false" customHeight="true" outlineLevel="0" collapsed="false">
      <c r="D977" s="14" t="s">
        <v>3033</v>
      </c>
      <c r="E977" s="14"/>
      <c r="F977" s="14"/>
      <c r="G977" s="14"/>
      <c r="H977" s="11" t="s">
        <v>2535</v>
      </c>
      <c r="I977" s="11" t="s">
        <v>3034</v>
      </c>
      <c r="J977" s="11"/>
      <c r="K977" s="11"/>
      <c r="L977" s="11"/>
      <c r="M977" s="11" t="s">
        <v>103</v>
      </c>
      <c r="N977" s="11" t="s">
        <v>2474</v>
      </c>
      <c r="O977" s="11" t="s">
        <v>88</v>
      </c>
      <c r="Q977" s="0" t="s">
        <v>153</v>
      </c>
      <c r="Y977" s="0" t="s">
        <v>90</v>
      </c>
      <c r="AC977" s="0" t="s">
        <v>91</v>
      </c>
      <c r="AF977" s="0" t="s">
        <v>88</v>
      </c>
      <c r="AG977" s="0" t="s">
        <v>88</v>
      </c>
      <c r="AH977" s="0" t="s">
        <v>88</v>
      </c>
      <c r="AI977" s="0" t="s">
        <v>88</v>
      </c>
      <c r="AJ977" s="0" t="s">
        <v>88</v>
      </c>
      <c r="AK977" s="0" t="s">
        <v>88</v>
      </c>
      <c r="AL977" s="0" t="s">
        <v>88</v>
      </c>
      <c r="AM977" s="0" t="s">
        <v>88</v>
      </c>
      <c r="AN977" s="0" t="s">
        <v>88</v>
      </c>
      <c r="AO977" s="0" t="s">
        <v>88</v>
      </c>
      <c r="AP977" s="0" t="s">
        <v>88</v>
      </c>
      <c r="AQ977" s="0" t="s">
        <v>88</v>
      </c>
      <c r="AR977" s="0" t="s">
        <v>88</v>
      </c>
      <c r="AS977" s="0" t="s">
        <v>88</v>
      </c>
      <c r="AT977" s="0" t="s">
        <v>88</v>
      </c>
      <c r="AU977" s="0" t="s">
        <v>88</v>
      </c>
      <c r="AV977" s="0" t="s">
        <v>88</v>
      </c>
      <c r="AW977" s="0" t="s">
        <v>88</v>
      </c>
      <c r="AX977" s="0" t="s">
        <v>88</v>
      </c>
      <c r="AY977" s="0" t="s">
        <v>88</v>
      </c>
      <c r="AZ977" s="0" t="s">
        <v>88</v>
      </c>
      <c r="BA977" s="0" t="s">
        <v>88</v>
      </c>
      <c r="BB977" s="0" t="s">
        <v>88</v>
      </c>
      <c r="BC977" s="0" t="s">
        <v>88</v>
      </c>
      <c r="BD977" s="0" t="s">
        <v>88</v>
      </c>
      <c r="BE977" s="0" t="s">
        <v>88</v>
      </c>
      <c r="BF977" s="0" t="s">
        <v>88</v>
      </c>
      <c r="BG977" s="0" t="s">
        <v>88</v>
      </c>
      <c r="BH977" s="0" t="s">
        <v>88</v>
      </c>
      <c r="BI977" s="0" t="s">
        <v>88</v>
      </c>
      <c r="BJ977" s="0" t="s">
        <v>88</v>
      </c>
      <c r="BK977" s="0" t="s">
        <v>88</v>
      </c>
      <c r="BL977" s="0" t="s">
        <v>88</v>
      </c>
      <c r="BM977" s="0" t="s">
        <v>88</v>
      </c>
      <c r="BN977" s="0" t="s">
        <v>88</v>
      </c>
      <c r="BO977" s="0" t="s">
        <v>88</v>
      </c>
      <c r="BP977" s="0" t="s">
        <v>88</v>
      </c>
      <c r="BQ977" s="0" t="s">
        <v>88</v>
      </c>
      <c r="BR977" s="0" t="s">
        <v>88</v>
      </c>
    </row>
    <row r="978" customFormat="false" ht="12.75" hidden="false" customHeight="true" outlineLevel="0" collapsed="false">
      <c r="D978" s="14" t="s">
        <v>3035</v>
      </c>
      <c r="E978" s="14"/>
      <c r="F978" s="14"/>
      <c r="G978" s="14"/>
      <c r="H978" s="11" t="s">
        <v>2538</v>
      </c>
      <c r="I978" s="11" t="s">
        <v>3036</v>
      </c>
      <c r="J978" s="11"/>
      <c r="K978" s="11"/>
      <c r="L978" s="11"/>
      <c r="M978" s="11" t="s">
        <v>103</v>
      </c>
      <c r="N978" s="11" t="s">
        <v>2474</v>
      </c>
      <c r="O978" s="11" t="s">
        <v>88</v>
      </c>
      <c r="Q978" s="0" t="s">
        <v>153</v>
      </c>
      <c r="Y978" s="0" t="s">
        <v>90</v>
      </c>
      <c r="AC978" s="0" t="s">
        <v>91</v>
      </c>
      <c r="AF978" s="0" t="s">
        <v>88</v>
      </c>
      <c r="AG978" s="0" t="s">
        <v>88</v>
      </c>
      <c r="AH978" s="0" t="s">
        <v>88</v>
      </c>
      <c r="AI978" s="0" t="s">
        <v>88</v>
      </c>
      <c r="AJ978" s="0" t="s">
        <v>88</v>
      </c>
      <c r="AK978" s="0" t="s">
        <v>88</v>
      </c>
      <c r="AL978" s="0" t="s">
        <v>88</v>
      </c>
      <c r="AM978" s="0" t="s">
        <v>88</v>
      </c>
      <c r="AN978" s="0" t="s">
        <v>88</v>
      </c>
      <c r="AO978" s="0" t="s">
        <v>88</v>
      </c>
      <c r="AP978" s="0" t="s">
        <v>88</v>
      </c>
      <c r="AQ978" s="0" t="s">
        <v>88</v>
      </c>
      <c r="AR978" s="0" t="s">
        <v>88</v>
      </c>
      <c r="AS978" s="0" t="s">
        <v>88</v>
      </c>
      <c r="AT978" s="0" t="s">
        <v>88</v>
      </c>
      <c r="AU978" s="0" t="s">
        <v>88</v>
      </c>
      <c r="AV978" s="0" t="s">
        <v>88</v>
      </c>
      <c r="AW978" s="0" t="s">
        <v>88</v>
      </c>
      <c r="AX978" s="0" t="s">
        <v>88</v>
      </c>
      <c r="AY978" s="0" t="s">
        <v>88</v>
      </c>
      <c r="AZ978" s="0" t="s">
        <v>88</v>
      </c>
      <c r="BA978" s="0" t="s">
        <v>88</v>
      </c>
      <c r="BB978" s="0" t="s">
        <v>88</v>
      </c>
      <c r="BC978" s="0" t="s">
        <v>88</v>
      </c>
      <c r="BD978" s="0" t="s">
        <v>88</v>
      </c>
      <c r="BE978" s="0" t="s">
        <v>88</v>
      </c>
      <c r="BF978" s="0" t="s">
        <v>88</v>
      </c>
      <c r="BG978" s="0" t="s">
        <v>88</v>
      </c>
      <c r="BH978" s="0" t="s">
        <v>88</v>
      </c>
      <c r="BI978" s="0" t="s">
        <v>88</v>
      </c>
      <c r="BJ978" s="0" t="s">
        <v>88</v>
      </c>
      <c r="BK978" s="0" t="s">
        <v>88</v>
      </c>
      <c r="BL978" s="0" t="s">
        <v>88</v>
      </c>
      <c r="BM978" s="0" t="s">
        <v>88</v>
      </c>
      <c r="BN978" s="0" t="s">
        <v>88</v>
      </c>
      <c r="BO978" s="0" t="s">
        <v>88</v>
      </c>
      <c r="BP978" s="0" t="s">
        <v>88</v>
      </c>
      <c r="BQ978" s="0" t="s">
        <v>88</v>
      </c>
      <c r="BR978" s="0" t="s">
        <v>88</v>
      </c>
    </row>
    <row r="979" customFormat="false" ht="12.75" hidden="false" customHeight="true" outlineLevel="0" collapsed="false">
      <c r="D979" s="14" t="s">
        <v>3037</v>
      </c>
      <c r="E979" s="14"/>
      <c r="F979" s="14"/>
      <c r="G979" s="14"/>
      <c r="H979" s="11" t="s">
        <v>2535</v>
      </c>
      <c r="I979" s="11" t="s">
        <v>3038</v>
      </c>
      <c r="J979" s="11"/>
      <c r="K979" s="11"/>
      <c r="L979" s="11"/>
      <c r="M979" s="11" t="s">
        <v>103</v>
      </c>
      <c r="N979" s="11" t="s">
        <v>2474</v>
      </c>
      <c r="O979" s="11" t="s">
        <v>88</v>
      </c>
      <c r="Q979" s="0" t="s">
        <v>153</v>
      </c>
      <c r="Y979" s="0" t="s">
        <v>90</v>
      </c>
      <c r="AC979" s="0" t="s">
        <v>91</v>
      </c>
      <c r="AF979" s="0" t="s">
        <v>88</v>
      </c>
      <c r="AG979" s="0" t="s">
        <v>88</v>
      </c>
      <c r="AH979" s="0" t="s">
        <v>88</v>
      </c>
      <c r="AI979" s="0" t="s">
        <v>88</v>
      </c>
      <c r="AJ979" s="0" t="s">
        <v>88</v>
      </c>
      <c r="AK979" s="0" t="s">
        <v>88</v>
      </c>
      <c r="AL979" s="0" t="s">
        <v>88</v>
      </c>
      <c r="AM979" s="0" t="s">
        <v>88</v>
      </c>
      <c r="AN979" s="0" t="s">
        <v>88</v>
      </c>
      <c r="AO979" s="0" t="s">
        <v>88</v>
      </c>
      <c r="AP979" s="0" t="s">
        <v>88</v>
      </c>
      <c r="AQ979" s="0" t="s">
        <v>88</v>
      </c>
      <c r="AR979" s="0" t="s">
        <v>88</v>
      </c>
      <c r="AS979" s="0" t="s">
        <v>88</v>
      </c>
      <c r="AT979" s="0" t="s">
        <v>88</v>
      </c>
      <c r="AU979" s="0" t="s">
        <v>88</v>
      </c>
      <c r="AV979" s="0" t="s">
        <v>88</v>
      </c>
      <c r="AW979" s="0" t="s">
        <v>88</v>
      </c>
      <c r="AX979" s="0" t="s">
        <v>88</v>
      </c>
      <c r="AY979" s="0" t="s">
        <v>88</v>
      </c>
      <c r="AZ979" s="0" t="s">
        <v>88</v>
      </c>
      <c r="BA979" s="0" t="s">
        <v>88</v>
      </c>
      <c r="BB979" s="0" t="s">
        <v>88</v>
      </c>
      <c r="BC979" s="0" t="s">
        <v>88</v>
      </c>
      <c r="BD979" s="0" t="s">
        <v>88</v>
      </c>
      <c r="BE979" s="0" t="s">
        <v>88</v>
      </c>
      <c r="BF979" s="0" t="s">
        <v>88</v>
      </c>
      <c r="BG979" s="0" t="s">
        <v>88</v>
      </c>
      <c r="BH979" s="0" t="s">
        <v>88</v>
      </c>
      <c r="BI979" s="0" t="s">
        <v>88</v>
      </c>
      <c r="BJ979" s="0" t="s">
        <v>88</v>
      </c>
      <c r="BK979" s="0" t="s">
        <v>88</v>
      </c>
      <c r="BL979" s="0" t="s">
        <v>88</v>
      </c>
      <c r="BM979" s="0" t="s">
        <v>88</v>
      </c>
      <c r="BN979" s="0" t="s">
        <v>88</v>
      </c>
      <c r="BO979" s="0" t="s">
        <v>88</v>
      </c>
      <c r="BP979" s="0" t="s">
        <v>88</v>
      </c>
      <c r="BQ979" s="0" t="s">
        <v>88</v>
      </c>
      <c r="BR979" s="0" t="s">
        <v>88</v>
      </c>
    </row>
    <row r="980" customFormat="false" ht="12.75" hidden="false" customHeight="true" outlineLevel="0" collapsed="false">
      <c r="D980" s="14" t="s">
        <v>3039</v>
      </c>
      <c r="E980" s="14"/>
      <c r="F980" s="14"/>
      <c r="G980" s="14"/>
      <c r="H980" s="11" t="s">
        <v>2538</v>
      </c>
      <c r="I980" s="11" t="s">
        <v>3040</v>
      </c>
      <c r="J980" s="11"/>
      <c r="K980" s="11"/>
      <c r="L980" s="11"/>
      <c r="M980" s="11" t="s">
        <v>103</v>
      </c>
      <c r="N980" s="11" t="s">
        <v>2474</v>
      </c>
      <c r="O980" s="11" t="s">
        <v>88</v>
      </c>
      <c r="Q980" s="0" t="s">
        <v>153</v>
      </c>
      <c r="Y980" s="0" t="s">
        <v>90</v>
      </c>
      <c r="AC980" s="0" t="s">
        <v>91</v>
      </c>
      <c r="AF980" s="0" t="s">
        <v>88</v>
      </c>
      <c r="AG980" s="0" t="s">
        <v>88</v>
      </c>
      <c r="AH980" s="0" t="s">
        <v>88</v>
      </c>
      <c r="AI980" s="0" t="s">
        <v>88</v>
      </c>
      <c r="AJ980" s="0" t="s">
        <v>88</v>
      </c>
      <c r="AK980" s="0" t="s">
        <v>88</v>
      </c>
      <c r="AL980" s="0" t="s">
        <v>88</v>
      </c>
      <c r="AM980" s="0" t="s">
        <v>88</v>
      </c>
      <c r="AN980" s="0" t="s">
        <v>88</v>
      </c>
      <c r="AO980" s="0" t="s">
        <v>88</v>
      </c>
      <c r="AP980" s="0" t="s">
        <v>88</v>
      </c>
      <c r="AQ980" s="0" t="s">
        <v>88</v>
      </c>
      <c r="AR980" s="0" t="s">
        <v>88</v>
      </c>
      <c r="AS980" s="0" t="s">
        <v>88</v>
      </c>
      <c r="AT980" s="0" t="s">
        <v>88</v>
      </c>
      <c r="AU980" s="0" t="s">
        <v>88</v>
      </c>
      <c r="AV980" s="0" t="s">
        <v>88</v>
      </c>
      <c r="AW980" s="0" t="s">
        <v>88</v>
      </c>
      <c r="AX980" s="0" t="s">
        <v>88</v>
      </c>
      <c r="AY980" s="0" t="s">
        <v>88</v>
      </c>
      <c r="AZ980" s="0" t="s">
        <v>88</v>
      </c>
      <c r="BA980" s="0" t="s">
        <v>88</v>
      </c>
      <c r="BB980" s="0" t="s">
        <v>88</v>
      </c>
      <c r="BC980" s="0" t="s">
        <v>88</v>
      </c>
      <c r="BD980" s="0" t="s">
        <v>88</v>
      </c>
      <c r="BE980" s="0" t="s">
        <v>88</v>
      </c>
      <c r="BF980" s="0" t="s">
        <v>88</v>
      </c>
      <c r="BG980" s="0" t="s">
        <v>88</v>
      </c>
      <c r="BH980" s="0" t="s">
        <v>88</v>
      </c>
      <c r="BI980" s="0" t="s">
        <v>88</v>
      </c>
      <c r="BJ980" s="0" t="s">
        <v>88</v>
      </c>
      <c r="BK980" s="0" t="s">
        <v>88</v>
      </c>
      <c r="BL980" s="0" t="s">
        <v>88</v>
      </c>
      <c r="BM980" s="0" t="s">
        <v>88</v>
      </c>
      <c r="BN980" s="0" t="s">
        <v>88</v>
      </c>
      <c r="BO980" s="0" t="s">
        <v>88</v>
      </c>
      <c r="BP980" s="0" t="s">
        <v>88</v>
      </c>
      <c r="BQ980" s="0" t="s">
        <v>88</v>
      </c>
      <c r="BR980" s="0" t="s">
        <v>88</v>
      </c>
    </row>
    <row r="981" customFormat="false" ht="12.75" hidden="false" customHeight="true" outlineLevel="0" collapsed="false">
      <c r="D981" s="14" t="s">
        <v>3041</v>
      </c>
      <c r="E981" s="14"/>
      <c r="F981" s="14"/>
      <c r="G981" s="14"/>
      <c r="H981" s="11" t="s">
        <v>2535</v>
      </c>
      <c r="I981" s="11" t="s">
        <v>3042</v>
      </c>
      <c r="J981" s="11"/>
      <c r="K981" s="11"/>
      <c r="L981" s="11"/>
      <c r="M981" s="11" t="s">
        <v>103</v>
      </c>
      <c r="N981" s="11" t="s">
        <v>2474</v>
      </c>
      <c r="O981" s="11" t="s">
        <v>88</v>
      </c>
      <c r="Q981" s="0" t="s">
        <v>153</v>
      </c>
      <c r="Y981" s="0" t="s">
        <v>90</v>
      </c>
      <c r="AC981" s="0" t="s">
        <v>91</v>
      </c>
      <c r="AF981" s="0" t="s">
        <v>88</v>
      </c>
      <c r="AG981" s="0" t="s">
        <v>88</v>
      </c>
      <c r="AH981" s="0" t="s">
        <v>88</v>
      </c>
      <c r="AI981" s="0" t="s">
        <v>88</v>
      </c>
      <c r="AJ981" s="0" t="s">
        <v>88</v>
      </c>
      <c r="AK981" s="0" t="s">
        <v>88</v>
      </c>
      <c r="AL981" s="0" t="s">
        <v>88</v>
      </c>
      <c r="AM981" s="0" t="s">
        <v>88</v>
      </c>
      <c r="AN981" s="0" t="s">
        <v>88</v>
      </c>
      <c r="AO981" s="0" t="s">
        <v>88</v>
      </c>
      <c r="AP981" s="0" t="s">
        <v>88</v>
      </c>
      <c r="AQ981" s="0" t="s">
        <v>88</v>
      </c>
      <c r="AR981" s="0" t="s">
        <v>88</v>
      </c>
      <c r="AS981" s="0" t="s">
        <v>88</v>
      </c>
      <c r="AT981" s="0" t="s">
        <v>88</v>
      </c>
      <c r="AU981" s="0" t="s">
        <v>88</v>
      </c>
      <c r="AV981" s="0" t="s">
        <v>88</v>
      </c>
      <c r="AW981" s="0" t="s">
        <v>88</v>
      </c>
      <c r="AX981" s="0" t="s">
        <v>88</v>
      </c>
      <c r="AY981" s="0" t="s">
        <v>88</v>
      </c>
      <c r="AZ981" s="0" t="s">
        <v>88</v>
      </c>
      <c r="BA981" s="0" t="s">
        <v>88</v>
      </c>
      <c r="BB981" s="0" t="s">
        <v>88</v>
      </c>
      <c r="BC981" s="0" t="s">
        <v>88</v>
      </c>
      <c r="BD981" s="0" t="s">
        <v>88</v>
      </c>
      <c r="BE981" s="0" t="s">
        <v>88</v>
      </c>
      <c r="BF981" s="0" t="s">
        <v>88</v>
      </c>
      <c r="BG981" s="0" t="s">
        <v>88</v>
      </c>
      <c r="BH981" s="0" t="s">
        <v>88</v>
      </c>
      <c r="BI981" s="0" t="s">
        <v>88</v>
      </c>
      <c r="BJ981" s="0" t="s">
        <v>88</v>
      </c>
      <c r="BK981" s="0" t="s">
        <v>88</v>
      </c>
      <c r="BL981" s="0" t="s">
        <v>88</v>
      </c>
      <c r="BM981" s="0" t="s">
        <v>88</v>
      </c>
      <c r="BN981" s="0" t="s">
        <v>88</v>
      </c>
      <c r="BO981" s="0" t="s">
        <v>88</v>
      </c>
      <c r="BP981" s="0" t="s">
        <v>88</v>
      </c>
      <c r="BQ981" s="0" t="s">
        <v>88</v>
      </c>
      <c r="BR981" s="0" t="s">
        <v>88</v>
      </c>
    </row>
    <row r="982" customFormat="false" ht="12.75" hidden="false" customHeight="true" outlineLevel="0" collapsed="false">
      <c r="D982" s="14" t="s">
        <v>3043</v>
      </c>
      <c r="E982" s="14"/>
      <c r="F982" s="14"/>
      <c r="G982" s="14"/>
      <c r="H982" s="11" t="s">
        <v>2538</v>
      </c>
      <c r="I982" s="11" t="s">
        <v>3044</v>
      </c>
      <c r="J982" s="11"/>
      <c r="K982" s="11"/>
      <c r="L982" s="11"/>
      <c r="M982" s="11" t="s">
        <v>103</v>
      </c>
      <c r="N982" s="11" t="s">
        <v>2474</v>
      </c>
      <c r="O982" s="11" t="s">
        <v>88</v>
      </c>
      <c r="Q982" s="0" t="s">
        <v>153</v>
      </c>
      <c r="Y982" s="0" t="s">
        <v>90</v>
      </c>
      <c r="AC982" s="0" t="s">
        <v>91</v>
      </c>
      <c r="AF982" s="0" t="s">
        <v>88</v>
      </c>
      <c r="AG982" s="0" t="s">
        <v>88</v>
      </c>
      <c r="AH982" s="0" t="s">
        <v>88</v>
      </c>
      <c r="AI982" s="0" t="s">
        <v>88</v>
      </c>
      <c r="AJ982" s="0" t="s">
        <v>88</v>
      </c>
      <c r="AK982" s="0" t="s">
        <v>88</v>
      </c>
      <c r="AL982" s="0" t="s">
        <v>88</v>
      </c>
      <c r="AM982" s="0" t="s">
        <v>88</v>
      </c>
      <c r="AN982" s="0" t="s">
        <v>88</v>
      </c>
      <c r="AO982" s="0" t="s">
        <v>88</v>
      </c>
      <c r="AP982" s="0" t="s">
        <v>88</v>
      </c>
      <c r="AQ982" s="0" t="s">
        <v>88</v>
      </c>
      <c r="AR982" s="0" t="s">
        <v>88</v>
      </c>
      <c r="AS982" s="0" t="s">
        <v>88</v>
      </c>
      <c r="AT982" s="0" t="s">
        <v>88</v>
      </c>
      <c r="AU982" s="0" t="s">
        <v>88</v>
      </c>
      <c r="AV982" s="0" t="s">
        <v>88</v>
      </c>
      <c r="AW982" s="0" t="s">
        <v>88</v>
      </c>
      <c r="AX982" s="0" t="s">
        <v>88</v>
      </c>
      <c r="AY982" s="0" t="s">
        <v>88</v>
      </c>
      <c r="AZ982" s="0" t="s">
        <v>88</v>
      </c>
      <c r="BA982" s="0" t="s">
        <v>88</v>
      </c>
      <c r="BB982" s="0" t="s">
        <v>88</v>
      </c>
      <c r="BC982" s="0" t="s">
        <v>88</v>
      </c>
      <c r="BD982" s="0" t="s">
        <v>88</v>
      </c>
      <c r="BE982" s="0" t="s">
        <v>88</v>
      </c>
      <c r="BF982" s="0" t="s">
        <v>88</v>
      </c>
      <c r="BG982" s="0" t="s">
        <v>88</v>
      </c>
      <c r="BH982" s="0" t="s">
        <v>88</v>
      </c>
      <c r="BI982" s="0" t="s">
        <v>88</v>
      </c>
      <c r="BJ982" s="0" t="s">
        <v>88</v>
      </c>
      <c r="BK982" s="0" t="s">
        <v>88</v>
      </c>
      <c r="BL982" s="0" t="s">
        <v>88</v>
      </c>
      <c r="BM982" s="0" t="s">
        <v>88</v>
      </c>
      <c r="BN982" s="0" t="s">
        <v>88</v>
      </c>
      <c r="BO982" s="0" t="s">
        <v>88</v>
      </c>
      <c r="BP982" s="0" t="s">
        <v>88</v>
      </c>
      <c r="BQ982" s="0" t="s">
        <v>88</v>
      </c>
      <c r="BR982" s="0" t="s">
        <v>88</v>
      </c>
    </row>
    <row r="983" customFormat="false" ht="12.75" hidden="false" customHeight="true" outlineLevel="0" collapsed="false">
      <c r="D983" s="14" t="s">
        <v>3045</v>
      </c>
      <c r="E983" s="14"/>
      <c r="F983" s="14"/>
      <c r="G983" s="14"/>
      <c r="H983" s="11" t="s">
        <v>2535</v>
      </c>
      <c r="I983" s="11" t="s">
        <v>3046</v>
      </c>
      <c r="J983" s="11"/>
      <c r="K983" s="11"/>
      <c r="L983" s="11"/>
      <c r="M983" s="11" t="s">
        <v>103</v>
      </c>
      <c r="N983" s="11" t="s">
        <v>2474</v>
      </c>
      <c r="O983" s="11" t="s">
        <v>88</v>
      </c>
      <c r="Q983" s="0" t="s">
        <v>153</v>
      </c>
      <c r="Y983" s="0" t="s">
        <v>90</v>
      </c>
      <c r="AC983" s="0" t="s">
        <v>91</v>
      </c>
      <c r="AF983" s="0" t="s">
        <v>88</v>
      </c>
      <c r="AG983" s="0" t="s">
        <v>88</v>
      </c>
      <c r="AH983" s="0" t="s">
        <v>88</v>
      </c>
      <c r="AI983" s="0" t="s">
        <v>88</v>
      </c>
      <c r="AJ983" s="0" t="s">
        <v>88</v>
      </c>
      <c r="AK983" s="0" t="s">
        <v>88</v>
      </c>
      <c r="AL983" s="0" t="s">
        <v>88</v>
      </c>
      <c r="AM983" s="0" t="s">
        <v>88</v>
      </c>
      <c r="AN983" s="0" t="s">
        <v>88</v>
      </c>
      <c r="AO983" s="0" t="s">
        <v>88</v>
      </c>
      <c r="AP983" s="0" t="s">
        <v>88</v>
      </c>
      <c r="AQ983" s="0" t="s">
        <v>88</v>
      </c>
      <c r="AR983" s="0" t="s">
        <v>88</v>
      </c>
      <c r="AS983" s="0" t="s">
        <v>88</v>
      </c>
      <c r="AT983" s="0" t="s">
        <v>88</v>
      </c>
      <c r="AU983" s="0" t="s">
        <v>88</v>
      </c>
      <c r="AV983" s="0" t="s">
        <v>88</v>
      </c>
      <c r="AW983" s="0" t="s">
        <v>88</v>
      </c>
      <c r="AX983" s="0" t="s">
        <v>88</v>
      </c>
      <c r="AY983" s="0" t="s">
        <v>88</v>
      </c>
      <c r="AZ983" s="0" t="s">
        <v>88</v>
      </c>
      <c r="BA983" s="0" t="s">
        <v>88</v>
      </c>
      <c r="BB983" s="0" t="s">
        <v>88</v>
      </c>
      <c r="BC983" s="0" t="s">
        <v>88</v>
      </c>
      <c r="BD983" s="0" t="s">
        <v>88</v>
      </c>
      <c r="BE983" s="0" t="s">
        <v>88</v>
      </c>
      <c r="BF983" s="0" t="s">
        <v>88</v>
      </c>
      <c r="BG983" s="0" t="s">
        <v>88</v>
      </c>
      <c r="BH983" s="0" t="s">
        <v>88</v>
      </c>
      <c r="BI983" s="0" t="s">
        <v>88</v>
      </c>
      <c r="BJ983" s="0" t="s">
        <v>88</v>
      </c>
      <c r="BK983" s="0" t="s">
        <v>88</v>
      </c>
      <c r="BL983" s="0" t="s">
        <v>88</v>
      </c>
      <c r="BM983" s="0" t="s">
        <v>88</v>
      </c>
      <c r="BN983" s="0" t="s">
        <v>88</v>
      </c>
      <c r="BO983" s="0" t="s">
        <v>88</v>
      </c>
      <c r="BP983" s="0" t="s">
        <v>88</v>
      </c>
      <c r="BQ983" s="0" t="s">
        <v>88</v>
      </c>
      <c r="BR983" s="0" t="s">
        <v>88</v>
      </c>
    </row>
    <row r="984" customFormat="false" ht="12.75" hidden="false" customHeight="true" outlineLevel="0" collapsed="false">
      <c r="D984" s="14" t="s">
        <v>3047</v>
      </c>
      <c r="E984" s="14"/>
      <c r="F984" s="14"/>
      <c r="G984" s="14"/>
      <c r="H984" s="11" t="s">
        <v>2538</v>
      </c>
      <c r="I984" s="11" t="s">
        <v>3048</v>
      </c>
      <c r="J984" s="11"/>
      <c r="K984" s="11"/>
      <c r="L984" s="11"/>
      <c r="M984" s="11" t="s">
        <v>103</v>
      </c>
      <c r="N984" s="11" t="s">
        <v>2474</v>
      </c>
      <c r="O984" s="11" t="s">
        <v>88</v>
      </c>
      <c r="Q984" s="0" t="s">
        <v>153</v>
      </c>
      <c r="Y984" s="0" t="s">
        <v>90</v>
      </c>
      <c r="AC984" s="0" t="s">
        <v>91</v>
      </c>
      <c r="AF984" s="0" t="s">
        <v>88</v>
      </c>
      <c r="AG984" s="0" t="s">
        <v>88</v>
      </c>
      <c r="AH984" s="0" t="s">
        <v>88</v>
      </c>
      <c r="AI984" s="0" t="s">
        <v>88</v>
      </c>
      <c r="AJ984" s="0" t="s">
        <v>88</v>
      </c>
      <c r="AK984" s="0" t="s">
        <v>88</v>
      </c>
      <c r="AL984" s="0" t="s">
        <v>88</v>
      </c>
      <c r="AM984" s="0" t="s">
        <v>88</v>
      </c>
      <c r="AN984" s="0" t="s">
        <v>88</v>
      </c>
      <c r="AO984" s="0" t="s">
        <v>88</v>
      </c>
      <c r="AP984" s="0" t="s">
        <v>88</v>
      </c>
      <c r="AQ984" s="0" t="s">
        <v>88</v>
      </c>
      <c r="AR984" s="0" t="s">
        <v>88</v>
      </c>
      <c r="AS984" s="0" t="s">
        <v>88</v>
      </c>
      <c r="AT984" s="0" t="s">
        <v>88</v>
      </c>
      <c r="AU984" s="0" t="s">
        <v>88</v>
      </c>
      <c r="AV984" s="0" t="s">
        <v>88</v>
      </c>
      <c r="AW984" s="0" t="s">
        <v>88</v>
      </c>
      <c r="AX984" s="0" t="s">
        <v>88</v>
      </c>
      <c r="AY984" s="0" t="s">
        <v>88</v>
      </c>
      <c r="AZ984" s="0" t="s">
        <v>88</v>
      </c>
      <c r="BA984" s="0" t="s">
        <v>88</v>
      </c>
      <c r="BB984" s="0" t="s">
        <v>88</v>
      </c>
      <c r="BC984" s="0" t="s">
        <v>88</v>
      </c>
      <c r="BD984" s="0" t="s">
        <v>88</v>
      </c>
      <c r="BE984" s="0" t="s">
        <v>88</v>
      </c>
      <c r="BF984" s="0" t="s">
        <v>88</v>
      </c>
      <c r="BG984" s="0" t="s">
        <v>88</v>
      </c>
      <c r="BH984" s="0" t="s">
        <v>88</v>
      </c>
      <c r="BI984" s="0" t="s">
        <v>88</v>
      </c>
      <c r="BJ984" s="0" t="s">
        <v>88</v>
      </c>
      <c r="BK984" s="0" t="s">
        <v>88</v>
      </c>
      <c r="BL984" s="0" t="s">
        <v>88</v>
      </c>
      <c r="BM984" s="0" t="s">
        <v>88</v>
      </c>
      <c r="BN984" s="0" t="s">
        <v>88</v>
      </c>
      <c r="BO984" s="0" t="s">
        <v>88</v>
      </c>
      <c r="BP984" s="0" t="s">
        <v>88</v>
      </c>
      <c r="BQ984" s="0" t="s">
        <v>88</v>
      </c>
      <c r="BR984" s="0" t="s">
        <v>88</v>
      </c>
    </row>
    <row r="985" customFormat="false" ht="12.75" hidden="false" customHeight="true" outlineLevel="0" collapsed="false">
      <c r="D985" s="14" t="s">
        <v>3049</v>
      </c>
      <c r="E985" s="14"/>
      <c r="F985" s="14"/>
      <c r="G985" s="14"/>
      <c r="H985" s="11" t="s">
        <v>2535</v>
      </c>
      <c r="I985" s="11" t="s">
        <v>3050</v>
      </c>
      <c r="J985" s="11"/>
      <c r="K985" s="11"/>
      <c r="L985" s="11"/>
      <c r="M985" s="11" t="s">
        <v>103</v>
      </c>
      <c r="N985" s="11" t="s">
        <v>2474</v>
      </c>
      <c r="O985" s="11" t="s">
        <v>88</v>
      </c>
      <c r="Q985" s="0" t="s">
        <v>153</v>
      </c>
      <c r="Y985" s="0" t="s">
        <v>90</v>
      </c>
      <c r="AC985" s="0" t="s">
        <v>91</v>
      </c>
      <c r="AF985" s="0" t="s">
        <v>88</v>
      </c>
      <c r="AG985" s="0" t="s">
        <v>88</v>
      </c>
      <c r="AH985" s="0" t="s">
        <v>88</v>
      </c>
      <c r="AI985" s="0" t="s">
        <v>88</v>
      </c>
      <c r="AJ985" s="0" t="s">
        <v>88</v>
      </c>
      <c r="AK985" s="0" t="s">
        <v>88</v>
      </c>
      <c r="AL985" s="0" t="s">
        <v>88</v>
      </c>
      <c r="AM985" s="0" t="s">
        <v>88</v>
      </c>
      <c r="AN985" s="0" t="s">
        <v>88</v>
      </c>
      <c r="AO985" s="0" t="s">
        <v>88</v>
      </c>
      <c r="AP985" s="0" t="s">
        <v>88</v>
      </c>
      <c r="AQ985" s="0" t="s">
        <v>88</v>
      </c>
      <c r="AR985" s="0" t="s">
        <v>88</v>
      </c>
      <c r="AS985" s="0" t="s">
        <v>88</v>
      </c>
      <c r="AT985" s="0" t="s">
        <v>88</v>
      </c>
      <c r="AU985" s="0" t="s">
        <v>88</v>
      </c>
      <c r="AV985" s="0" t="s">
        <v>88</v>
      </c>
      <c r="AW985" s="0" t="s">
        <v>88</v>
      </c>
      <c r="AX985" s="0" t="s">
        <v>88</v>
      </c>
      <c r="AY985" s="0" t="s">
        <v>88</v>
      </c>
      <c r="AZ985" s="0" t="s">
        <v>88</v>
      </c>
      <c r="BA985" s="0" t="s">
        <v>88</v>
      </c>
      <c r="BB985" s="0" t="s">
        <v>88</v>
      </c>
      <c r="BC985" s="0" t="s">
        <v>88</v>
      </c>
      <c r="BD985" s="0" t="s">
        <v>88</v>
      </c>
      <c r="BE985" s="0" t="s">
        <v>88</v>
      </c>
      <c r="BF985" s="0" t="s">
        <v>88</v>
      </c>
      <c r="BG985" s="0" t="s">
        <v>88</v>
      </c>
      <c r="BH985" s="0" t="s">
        <v>88</v>
      </c>
      <c r="BI985" s="0" t="s">
        <v>88</v>
      </c>
      <c r="BJ985" s="0" t="s">
        <v>88</v>
      </c>
      <c r="BK985" s="0" t="s">
        <v>88</v>
      </c>
      <c r="BL985" s="0" t="s">
        <v>88</v>
      </c>
      <c r="BM985" s="0" t="s">
        <v>88</v>
      </c>
      <c r="BN985" s="0" t="s">
        <v>88</v>
      </c>
      <c r="BO985" s="0" t="s">
        <v>88</v>
      </c>
      <c r="BP985" s="0" t="s">
        <v>88</v>
      </c>
      <c r="BQ985" s="0" t="s">
        <v>88</v>
      </c>
      <c r="BR985" s="0" t="s">
        <v>88</v>
      </c>
    </row>
    <row r="986" customFormat="false" ht="12.75" hidden="false" customHeight="true" outlineLevel="0" collapsed="false">
      <c r="D986" s="14" t="s">
        <v>3051</v>
      </c>
      <c r="E986" s="14"/>
      <c r="F986" s="14"/>
      <c r="G986" s="14"/>
      <c r="H986" s="11" t="s">
        <v>2538</v>
      </c>
      <c r="I986" s="11" t="s">
        <v>3052</v>
      </c>
      <c r="J986" s="11"/>
      <c r="K986" s="11"/>
      <c r="L986" s="11"/>
      <c r="M986" s="11" t="s">
        <v>103</v>
      </c>
      <c r="N986" s="11" t="s">
        <v>2474</v>
      </c>
      <c r="O986" s="11" t="s">
        <v>88</v>
      </c>
      <c r="Q986" s="0" t="s">
        <v>153</v>
      </c>
      <c r="Y986" s="0" t="s">
        <v>90</v>
      </c>
      <c r="AC986" s="0" t="s">
        <v>91</v>
      </c>
      <c r="AF986" s="0" t="s">
        <v>88</v>
      </c>
      <c r="AG986" s="0" t="s">
        <v>88</v>
      </c>
      <c r="AH986" s="0" t="s">
        <v>88</v>
      </c>
      <c r="AI986" s="0" t="s">
        <v>88</v>
      </c>
      <c r="AJ986" s="0" t="s">
        <v>88</v>
      </c>
      <c r="AK986" s="0" t="s">
        <v>88</v>
      </c>
      <c r="AL986" s="0" t="s">
        <v>88</v>
      </c>
      <c r="AM986" s="0" t="s">
        <v>88</v>
      </c>
      <c r="AN986" s="0" t="s">
        <v>88</v>
      </c>
      <c r="AO986" s="0" t="s">
        <v>88</v>
      </c>
      <c r="AP986" s="0" t="s">
        <v>88</v>
      </c>
      <c r="AQ986" s="0" t="s">
        <v>88</v>
      </c>
      <c r="AR986" s="0" t="s">
        <v>88</v>
      </c>
      <c r="AS986" s="0" t="s">
        <v>88</v>
      </c>
      <c r="AT986" s="0" t="s">
        <v>88</v>
      </c>
      <c r="AU986" s="0" t="s">
        <v>88</v>
      </c>
      <c r="AV986" s="0" t="s">
        <v>88</v>
      </c>
      <c r="AW986" s="0" t="s">
        <v>88</v>
      </c>
      <c r="AX986" s="0" t="s">
        <v>88</v>
      </c>
      <c r="AY986" s="0" t="s">
        <v>88</v>
      </c>
      <c r="AZ986" s="0" t="s">
        <v>88</v>
      </c>
      <c r="BA986" s="0" t="s">
        <v>88</v>
      </c>
      <c r="BB986" s="0" t="s">
        <v>88</v>
      </c>
      <c r="BC986" s="0" t="s">
        <v>88</v>
      </c>
      <c r="BD986" s="0" t="s">
        <v>88</v>
      </c>
      <c r="BE986" s="0" t="s">
        <v>88</v>
      </c>
      <c r="BF986" s="0" t="s">
        <v>88</v>
      </c>
      <c r="BG986" s="0" t="s">
        <v>88</v>
      </c>
      <c r="BH986" s="0" t="s">
        <v>88</v>
      </c>
      <c r="BI986" s="0" t="s">
        <v>88</v>
      </c>
      <c r="BJ986" s="0" t="s">
        <v>88</v>
      </c>
      <c r="BK986" s="0" t="s">
        <v>88</v>
      </c>
      <c r="BL986" s="0" t="s">
        <v>88</v>
      </c>
      <c r="BM986" s="0" t="s">
        <v>88</v>
      </c>
      <c r="BN986" s="0" t="s">
        <v>88</v>
      </c>
      <c r="BO986" s="0" t="s">
        <v>88</v>
      </c>
      <c r="BP986" s="0" t="s">
        <v>88</v>
      </c>
      <c r="BQ986" s="0" t="s">
        <v>88</v>
      </c>
      <c r="BR986" s="0" t="s">
        <v>88</v>
      </c>
    </row>
    <row r="987" customFormat="false" ht="12.75" hidden="false" customHeight="true" outlineLevel="0" collapsed="false">
      <c r="D987" s="14" t="s">
        <v>3053</v>
      </c>
      <c r="E987" s="14"/>
      <c r="F987" s="14"/>
      <c r="G987" s="14"/>
      <c r="H987" s="11" t="s">
        <v>2535</v>
      </c>
      <c r="I987" s="11" t="s">
        <v>3054</v>
      </c>
      <c r="J987" s="11"/>
      <c r="K987" s="11"/>
      <c r="L987" s="11"/>
      <c r="M987" s="11" t="s">
        <v>103</v>
      </c>
      <c r="N987" s="11" t="s">
        <v>2474</v>
      </c>
      <c r="O987" s="11" t="s">
        <v>88</v>
      </c>
      <c r="Q987" s="0" t="s">
        <v>153</v>
      </c>
      <c r="Y987" s="0" t="s">
        <v>90</v>
      </c>
      <c r="AC987" s="0" t="s">
        <v>91</v>
      </c>
      <c r="AF987" s="0" t="s">
        <v>88</v>
      </c>
      <c r="AG987" s="0" t="s">
        <v>88</v>
      </c>
      <c r="AH987" s="0" t="s">
        <v>88</v>
      </c>
      <c r="AI987" s="0" t="s">
        <v>88</v>
      </c>
      <c r="AJ987" s="0" t="s">
        <v>88</v>
      </c>
      <c r="AK987" s="0" t="s">
        <v>88</v>
      </c>
      <c r="AL987" s="0" t="s">
        <v>88</v>
      </c>
      <c r="AM987" s="0" t="s">
        <v>88</v>
      </c>
      <c r="AN987" s="0" t="s">
        <v>88</v>
      </c>
      <c r="AO987" s="0" t="s">
        <v>88</v>
      </c>
      <c r="AP987" s="0" t="s">
        <v>88</v>
      </c>
      <c r="AQ987" s="0" t="s">
        <v>88</v>
      </c>
      <c r="AR987" s="0" t="s">
        <v>88</v>
      </c>
      <c r="AS987" s="0" t="s">
        <v>88</v>
      </c>
      <c r="AT987" s="0" t="s">
        <v>88</v>
      </c>
      <c r="AU987" s="0" t="s">
        <v>88</v>
      </c>
      <c r="AV987" s="0" t="s">
        <v>88</v>
      </c>
      <c r="AW987" s="0" t="s">
        <v>88</v>
      </c>
      <c r="AX987" s="0" t="s">
        <v>88</v>
      </c>
      <c r="AY987" s="0" t="s">
        <v>88</v>
      </c>
      <c r="AZ987" s="0" t="s">
        <v>88</v>
      </c>
      <c r="BA987" s="0" t="s">
        <v>88</v>
      </c>
      <c r="BB987" s="0" t="s">
        <v>88</v>
      </c>
      <c r="BC987" s="0" t="s">
        <v>88</v>
      </c>
      <c r="BD987" s="0" t="s">
        <v>88</v>
      </c>
      <c r="BE987" s="0" t="s">
        <v>88</v>
      </c>
      <c r="BF987" s="0" t="s">
        <v>88</v>
      </c>
      <c r="BG987" s="0" t="s">
        <v>88</v>
      </c>
      <c r="BH987" s="0" t="s">
        <v>88</v>
      </c>
      <c r="BI987" s="0" t="s">
        <v>88</v>
      </c>
      <c r="BJ987" s="0" t="s">
        <v>88</v>
      </c>
      <c r="BK987" s="0" t="s">
        <v>88</v>
      </c>
      <c r="BL987" s="0" t="s">
        <v>88</v>
      </c>
      <c r="BM987" s="0" t="s">
        <v>88</v>
      </c>
      <c r="BN987" s="0" t="s">
        <v>88</v>
      </c>
      <c r="BO987" s="0" t="s">
        <v>88</v>
      </c>
      <c r="BP987" s="0" t="s">
        <v>88</v>
      </c>
      <c r="BQ987" s="0" t="s">
        <v>88</v>
      </c>
      <c r="BR987" s="0" t="s">
        <v>88</v>
      </c>
    </row>
    <row r="988" customFormat="false" ht="12.75" hidden="false" customHeight="true" outlineLevel="0" collapsed="false">
      <c r="D988" s="14" t="s">
        <v>3055</v>
      </c>
      <c r="E988" s="14"/>
      <c r="F988" s="14"/>
      <c r="G988" s="14"/>
      <c r="H988" s="11" t="s">
        <v>2538</v>
      </c>
      <c r="I988" s="11" t="s">
        <v>3056</v>
      </c>
      <c r="J988" s="11"/>
      <c r="K988" s="11"/>
      <c r="L988" s="11"/>
      <c r="M988" s="11" t="s">
        <v>103</v>
      </c>
      <c r="N988" s="11" t="s">
        <v>2474</v>
      </c>
      <c r="O988" s="11" t="s">
        <v>88</v>
      </c>
      <c r="Q988" s="0" t="s">
        <v>153</v>
      </c>
      <c r="Y988" s="0" t="s">
        <v>90</v>
      </c>
      <c r="AC988" s="0" t="s">
        <v>91</v>
      </c>
      <c r="AF988" s="0" t="s">
        <v>88</v>
      </c>
      <c r="AG988" s="0" t="s">
        <v>88</v>
      </c>
      <c r="AH988" s="0" t="s">
        <v>88</v>
      </c>
      <c r="AI988" s="0" t="s">
        <v>88</v>
      </c>
      <c r="AJ988" s="0" t="s">
        <v>88</v>
      </c>
      <c r="AK988" s="0" t="s">
        <v>88</v>
      </c>
      <c r="AL988" s="0" t="s">
        <v>88</v>
      </c>
      <c r="AM988" s="0" t="s">
        <v>88</v>
      </c>
      <c r="AN988" s="0" t="s">
        <v>88</v>
      </c>
      <c r="AO988" s="0" t="s">
        <v>88</v>
      </c>
      <c r="AP988" s="0" t="s">
        <v>88</v>
      </c>
      <c r="AQ988" s="0" t="s">
        <v>88</v>
      </c>
      <c r="AR988" s="0" t="s">
        <v>88</v>
      </c>
      <c r="AS988" s="0" t="s">
        <v>88</v>
      </c>
      <c r="AT988" s="0" t="s">
        <v>88</v>
      </c>
      <c r="AU988" s="0" t="s">
        <v>88</v>
      </c>
      <c r="AV988" s="0" t="s">
        <v>88</v>
      </c>
      <c r="AW988" s="0" t="s">
        <v>88</v>
      </c>
      <c r="AX988" s="0" t="s">
        <v>88</v>
      </c>
      <c r="AY988" s="0" t="s">
        <v>88</v>
      </c>
      <c r="AZ988" s="0" t="s">
        <v>88</v>
      </c>
      <c r="BA988" s="0" t="s">
        <v>88</v>
      </c>
      <c r="BB988" s="0" t="s">
        <v>88</v>
      </c>
      <c r="BC988" s="0" t="s">
        <v>88</v>
      </c>
      <c r="BD988" s="0" t="s">
        <v>88</v>
      </c>
      <c r="BE988" s="0" t="s">
        <v>88</v>
      </c>
      <c r="BF988" s="0" t="s">
        <v>88</v>
      </c>
      <c r="BG988" s="0" t="s">
        <v>88</v>
      </c>
      <c r="BH988" s="0" t="s">
        <v>88</v>
      </c>
      <c r="BI988" s="0" t="s">
        <v>88</v>
      </c>
      <c r="BJ988" s="0" t="s">
        <v>88</v>
      </c>
      <c r="BK988" s="0" t="s">
        <v>88</v>
      </c>
      <c r="BL988" s="0" t="s">
        <v>88</v>
      </c>
      <c r="BM988" s="0" t="s">
        <v>88</v>
      </c>
      <c r="BN988" s="0" t="s">
        <v>88</v>
      </c>
      <c r="BO988" s="0" t="s">
        <v>88</v>
      </c>
      <c r="BP988" s="0" t="s">
        <v>88</v>
      </c>
      <c r="BQ988" s="0" t="s">
        <v>88</v>
      </c>
      <c r="BR988" s="0" t="s">
        <v>88</v>
      </c>
    </row>
    <row r="989" customFormat="false" ht="12.75" hidden="false" customHeight="true" outlineLevel="0" collapsed="false">
      <c r="D989" s="14" t="s">
        <v>3057</v>
      </c>
      <c r="E989" s="14"/>
      <c r="F989" s="14"/>
      <c r="G989" s="14"/>
      <c r="H989" s="11" t="s">
        <v>2535</v>
      </c>
      <c r="I989" s="11" t="s">
        <v>3058</v>
      </c>
      <c r="J989" s="11"/>
      <c r="K989" s="11"/>
      <c r="L989" s="11"/>
      <c r="M989" s="11" t="s">
        <v>103</v>
      </c>
      <c r="N989" s="11" t="s">
        <v>2474</v>
      </c>
      <c r="O989" s="11" t="s">
        <v>88</v>
      </c>
      <c r="Q989" s="0" t="s">
        <v>153</v>
      </c>
      <c r="Y989" s="0" t="s">
        <v>90</v>
      </c>
      <c r="AC989" s="0" t="s">
        <v>91</v>
      </c>
      <c r="AF989" s="0" t="s">
        <v>88</v>
      </c>
      <c r="AG989" s="0" t="s">
        <v>88</v>
      </c>
      <c r="AH989" s="0" t="s">
        <v>88</v>
      </c>
      <c r="AI989" s="0" t="s">
        <v>88</v>
      </c>
      <c r="AJ989" s="0" t="s">
        <v>88</v>
      </c>
      <c r="AK989" s="0" t="s">
        <v>88</v>
      </c>
      <c r="AL989" s="0" t="s">
        <v>88</v>
      </c>
      <c r="AM989" s="0" t="s">
        <v>88</v>
      </c>
      <c r="AN989" s="0" t="s">
        <v>88</v>
      </c>
      <c r="AO989" s="0" t="s">
        <v>88</v>
      </c>
      <c r="AP989" s="0" t="s">
        <v>88</v>
      </c>
      <c r="AQ989" s="0" t="s">
        <v>88</v>
      </c>
      <c r="AR989" s="0" t="s">
        <v>88</v>
      </c>
      <c r="AS989" s="0" t="s">
        <v>88</v>
      </c>
      <c r="AT989" s="0" t="s">
        <v>88</v>
      </c>
      <c r="AU989" s="0" t="s">
        <v>88</v>
      </c>
      <c r="AV989" s="0" t="s">
        <v>88</v>
      </c>
      <c r="AW989" s="0" t="s">
        <v>88</v>
      </c>
      <c r="AX989" s="0" t="s">
        <v>88</v>
      </c>
      <c r="AY989" s="0" t="s">
        <v>88</v>
      </c>
      <c r="AZ989" s="0" t="s">
        <v>88</v>
      </c>
      <c r="BA989" s="0" t="s">
        <v>88</v>
      </c>
      <c r="BB989" s="0" t="s">
        <v>88</v>
      </c>
      <c r="BC989" s="0" t="s">
        <v>88</v>
      </c>
      <c r="BD989" s="0" t="s">
        <v>88</v>
      </c>
      <c r="BE989" s="0" t="s">
        <v>88</v>
      </c>
      <c r="BF989" s="0" t="s">
        <v>88</v>
      </c>
      <c r="BG989" s="0" t="s">
        <v>88</v>
      </c>
      <c r="BH989" s="0" t="s">
        <v>88</v>
      </c>
      <c r="BI989" s="0" t="s">
        <v>88</v>
      </c>
      <c r="BJ989" s="0" t="s">
        <v>88</v>
      </c>
      <c r="BK989" s="0" t="s">
        <v>88</v>
      </c>
      <c r="BL989" s="0" t="s">
        <v>88</v>
      </c>
      <c r="BM989" s="0" t="s">
        <v>88</v>
      </c>
      <c r="BN989" s="0" t="s">
        <v>88</v>
      </c>
      <c r="BO989" s="0" t="s">
        <v>88</v>
      </c>
      <c r="BP989" s="0" t="s">
        <v>88</v>
      </c>
      <c r="BQ989" s="0" t="s">
        <v>88</v>
      </c>
      <c r="BR989" s="0" t="s">
        <v>88</v>
      </c>
    </row>
    <row r="990" customFormat="false" ht="12.75" hidden="false" customHeight="true" outlineLevel="0" collapsed="false">
      <c r="D990" s="14" t="s">
        <v>3059</v>
      </c>
      <c r="E990" s="14"/>
      <c r="F990" s="14"/>
      <c r="G990" s="14"/>
      <c r="H990" s="11" t="s">
        <v>2538</v>
      </c>
      <c r="I990" s="11" t="s">
        <v>3060</v>
      </c>
      <c r="J990" s="11"/>
      <c r="K990" s="11"/>
      <c r="L990" s="11"/>
      <c r="M990" s="11" t="s">
        <v>103</v>
      </c>
      <c r="N990" s="11" t="s">
        <v>2474</v>
      </c>
      <c r="O990" s="11" t="s">
        <v>88</v>
      </c>
      <c r="Q990" s="0" t="s">
        <v>153</v>
      </c>
      <c r="Y990" s="0" t="s">
        <v>90</v>
      </c>
      <c r="AC990" s="0" t="s">
        <v>91</v>
      </c>
      <c r="AF990" s="0" t="s">
        <v>88</v>
      </c>
      <c r="AG990" s="0" t="s">
        <v>88</v>
      </c>
      <c r="AH990" s="0" t="s">
        <v>88</v>
      </c>
      <c r="AI990" s="0" t="s">
        <v>88</v>
      </c>
      <c r="AJ990" s="0" t="s">
        <v>88</v>
      </c>
      <c r="AK990" s="0" t="s">
        <v>88</v>
      </c>
      <c r="AL990" s="0" t="s">
        <v>88</v>
      </c>
      <c r="AM990" s="0" t="s">
        <v>88</v>
      </c>
      <c r="AN990" s="0" t="s">
        <v>88</v>
      </c>
      <c r="AO990" s="0" t="s">
        <v>88</v>
      </c>
      <c r="AP990" s="0" t="s">
        <v>88</v>
      </c>
      <c r="AQ990" s="0" t="s">
        <v>88</v>
      </c>
      <c r="AR990" s="0" t="s">
        <v>88</v>
      </c>
      <c r="AS990" s="0" t="s">
        <v>88</v>
      </c>
      <c r="AT990" s="0" t="s">
        <v>88</v>
      </c>
      <c r="AU990" s="0" t="s">
        <v>88</v>
      </c>
      <c r="AV990" s="0" t="s">
        <v>88</v>
      </c>
      <c r="AW990" s="0" t="s">
        <v>88</v>
      </c>
      <c r="AX990" s="0" t="s">
        <v>88</v>
      </c>
      <c r="AY990" s="0" t="s">
        <v>88</v>
      </c>
      <c r="AZ990" s="0" t="s">
        <v>88</v>
      </c>
      <c r="BA990" s="0" t="s">
        <v>88</v>
      </c>
      <c r="BB990" s="0" t="s">
        <v>88</v>
      </c>
      <c r="BC990" s="0" t="s">
        <v>88</v>
      </c>
      <c r="BD990" s="0" t="s">
        <v>88</v>
      </c>
      <c r="BE990" s="0" t="s">
        <v>88</v>
      </c>
      <c r="BF990" s="0" t="s">
        <v>88</v>
      </c>
      <c r="BG990" s="0" t="s">
        <v>88</v>
      </c>
      <c r="BH990" s="0" t="s">
        <v>88</v>
      </c>
      <c r="BI990" s="0" t="s">
        <v>88</v>
      </c>
      <c r="BJ990" s="0" t="s">
        <v>88</v>
      </c>
      <c r="BK990" s="0" t="s">
        <v>88</v>
      </c>
      <c r="BL990" s="0" t="s">
        <v>88</v>
      </c>
      <c r="BM990" s="0" t="s">
        <v>88</v>
      </c>
      <c r="BN990" s="0" t="s">
        <v>88</v>
      </c>
      <c r="BO990" s="0" t="s">
        <v>88</v>
      </c>
      <c r="BP990" s="0" t="s">
        <v>88</v>
      </c>
      <c r="BQ990" s="0" t="s">
        <v>88</v>
      </c>
      <c r="BR990" s="0" t="s">
        <v>88</v>
      </c>
    </row>
    <row r="991" customFormat="false" ht="12.75" hidden="false" customHeight="true" outlineLevel="0" collapsed="false">
      <c r="D991" s="14" t="s">
        <v>3061</v>
      </c>
      <c r="E991" s="14"/>
      <c r="F991" s="14"/>
      <c r="G991" s="14"/>
      <c r="H991" s="11" t="s">
        <v>3062</v>
      </c>
      <c r="I991" s="11" t="s">
        <v>3063</v>
      </c>
      <c r="J991" s="11"/>
      <c r="K991" s="11"/>
      <c r="L991" s="11"/>
      <c r="M991" s="11" t="s">
        <v>103</v>
      </c>
      <c r="N991" s="11" t="s">
        <v>2474</v>
      </c>
      <c r="O991" s="11" t="s">
        <v>88</v>
      </c>
      <c r="Q991" s="0" t="s">
        <v>153</v>
      </c>
      <c r="Y991" s="0" t="s">
        <v>90</v>
      </c>
      <c r="AC991" s="0" t="s">
        <v>91</v>
      </c>
      <c r="AF991" s="0" t="s">
        <v>88</v>
      </c>
      <c r="AG991" s="0" t="s">
        <v>88</v>
      </c>
      <c r="AH991" s="0" t="s">
        <v>88</v>
      </c>
      <c r="AI991" s="0" t="s">
        <v>88</v>
      </c>
      <c r="AJ991" s="0" t="s">
        <v>88</v>
      </c>
      <c r="AK991" s="0" t="s">
        <v>88</v>
      </c>
      <c r="AL991" s="0" t="s">
        <v>88</v>
      </c>
      <c r="AM991" s="0" t="s">
        <v>88</v>
      </c>
      <c r="AN991" s="0" t="s">
        <v>88</v>
      </c>
      <c r="AO991" s="0" t="s">
        <v>88</v>
      </c>
      <c r="AP991" s="0" t="s">
        <v>88</v>
      </c>
      <c r="AQ991" s="0" t="s">
        <v>88</v>
      </c>
      <c r="AR991" s="0" t="s">
        <v>88</v>
      </c>
      <c r="AS991" s="0" t="s">
        <v>88</v>
      </c>
      <c r="AT991" s="0" t="s">
        <v>88</v>
      </c>
      <c r="AU991" s="0" t="s">
        <v>88</v>
      </c>
      <c r="AV991" s="0" t="s">
        <v>88</v>
      </c>
      <c r="AW991" s="0" t="s">
        <v>88</v>
      </c>
      <c r="AX991" s="0" t="s">
        <v>88</v>
      </c>
      <c r="AY991" s="0" t="s">
        <v>88</v>
      </c>
      <c r="AZ991" s="0" t="s">
        <v>88</v>
      </c>
      <c r="BA991" s="0" t="s">
        <v>88</v>
      </c>
      <c r="BB991" s="0" t="s">
        <v>88</v>
      </c>
      <c r="BC991" s="0" t="s">
        <v>88</v>
      </c>
      <c r="BD991" s="0" t="s">
        <v>88</v>
      </c>
      <c r="BE991" s="0" t="s">
        <v>88</v>
      </c>
      <c r="BF991" s="0" t="s">
        <v>88</v>
      </c>
      <c r="BG991" s="0" t="s">
        <v>88</v>
      </c>
      <c r="BH991" s="0" t="s">
        <v>88</v>
      </c>
      <c r="BI991" s="0" t="s">
        <v>88</v>
      </c>
      <c r="BJ991" s="0" t="s">
        <v>88</v>
      </c>
      <c r="BK991" s="0" t="s">
        <v>88</v>
      </c>
      <c r="BL991" s="0" t="s">
        <v>88</v>
      </c>
      <c r="BM991" s="0" t="s">
        <v>88</v>
      </c>
      <c r="BN991" s="0" t="s">
        <v>88</v>
      </c>
      <c r="BO991" s="0" t="s">
        <v>88</v>
      </c>
      <c r="BP991" s="0" t="s">
        <v>88</v>
      </c>
      <c r="BQ991" s="0" t="s">
        <v>88</v>
      </c>
      <c r="BR991" s="0" t="s">
        <v>88</v>
      </c>
    </row>
    <row r="992" customFormat="false" ht="12.75" hidden="false" customHeight="true" outlineLevel="0" collapsed="false">
      <c r="D992" s="14" t="s">
        <v>3064</v>
      </c>
      <c r="E992" s="14"/>
      <c r="F992" s="14"/>
      <c r="G992" s="14"/>
      <c r="H992" s="11" t="s">
        <v>3065</v>
      </c>
      <c r="I992" s="11" t="s">
        <v>3066</v>
      </c>
      <c r="J992" s="11"/>
      <c r="K992" s="11"/>
      <c r="L992" s="11"/>
      <c r="M992" s="11" t="s">
        <v>103</v>
      </c>
      <c r="N992" s="11" t="s">
        <v>2474</v>
      </c>
      <c r="O992" s="11" t="s">
        <v>88</v>
      </c>
      <c r="Q992" s="0" t="s">
        <v>153</v>
      </c>
      <c r="Y992" s="0" t="s">
        <v>90</v>
      </c>
      <c r="AC992" s="0" t="s">
        <v>91</v>
      </c>
      <c r="AF992" s="0" t="s">
        <v>88</v>
      </c>
      <c r="AG992" s="0" t="s">
        <v>88</v>
      </c>
      <c r="AH992" s="0" t="s">
        <v>88</v>
      </c>
      <c r="AI992" s="0" t="s">
        <v>88</v>
      </c>
      <c r="AJ992" s="0" t="s">
        <v>88</v>
      </c>
      <c r="AK992" s="0" t="s">
        <v>88</v>
      </c>
      <c r="AL992" s="0" t="s">
        <v>88</v>
      </c>
      <c r="AM992" s="0" t="s">
        <v>88</v>
      </c>
      <c r="AN992" s="0" t="s">
        <v>88</v>
      </c>
      <c r="AO992" s="0" t="s">
        <v>88</v>
      </c>
      <c r="AP992" s="0" t="s">
        <v>88</v>
      </c>
      <c r="AQ992" s="0" t="s">
        <v>88</v>
      </c>
      <c r="AR992" s="0" t="s">
        <v>88</v>
      </c>
      <c r="AS992" s="0" t="s">
        <v>88</v>
      </c>
      <c r="AT992" s="0" t="s">
        <v>88</v>
      </c>
      <c r="AU992" s="0" t="s">
        <v>88</v>
      </c>
      <c r="AV992" s="0" t="s">
        <v>88</v>
      </c>
      <c r="AW992" s="0" t="s">
        <v>88</v>
      </c>
      <c r="AX992" s="0" t="s">
        <v>88</v>
      </c>
      <c r="AY992" s="0" t="s">
        <v>88</v>
      </c>
      <c r="AZ992" s="0" t="s">
        <v>88</v>
      </c>
      <c r="BA992" s="0" t="s">
        <v>88</v>
      </c>
      <c r="BB992" s="0" t="s">
        <v>88</v>
      </c>
      <c r="BC992" s="0" t="s">
        <v>88</v>
      </c>
      <c r="BD992" s="0" t="s">
        <v>88</v>
      </c>
      <c r="BE992" s="0" t="s">
        <v>88</v>
      </c>
      <c r="BF992" s="0" t="s">
        <v>88</v>
      </c>
      <c r="BG992" s="0" t="s">
        <v>88</v>
      </c>
      <c r="BH992" s="0" t="s">
        <v>88</v>
      </c>
      <c r="BI992" s="0" t="s">
        <v>88</v>
      </c>
      <c r="BJ992" s="0" t="s">
        <v>88</v>
      </c>
      <c r="BK992" s="0" t="s">
        <v>88</v>
      </c>
      <c r="BL992" s="0" t="s">
        <v>88</v>
      </c>
      <c r="BM992" s="0" t="s">
        <v>88</v>
      </c>
      <c r="BN992" s="0" t="s">
        <v>88</v>
      </c>
      <c r="BO992" s="0" t="s">
        <v>88</v>
      </c>
      <c r="BP992" s="0" t="s">
        <v>88</v>
      </c>
      <c r="BQ992" s="0" t="s">
        <v>88</v>
      </c>
      <c r="BR992" s="0" t="s">
        <v>88</v>
      </c>
    </row>
    <row r="993" customFormat="false" ht="12.75" hidden="false" customHeight="true" outlineLevel="0" collapsed="false">
      <c r="D993" s="14" t="s">
        <v>3067</v>
      </c>
      <c r="E993" s="14"/>
      <c r="F993" s="14"/>
      <c r="G993" s="14"/>
      <c r="H993" s="11" t="s">
        <v>3068</v>
      </c>
      <c r="I993" s="11" t="s">
        <v>3069</v>
      </c>
      <c r="J993" s="11"/>
      <c r="K993" s="11"/>
      <c r="L993" s="11"/>
      <c r="M993" s="11" t="s">
        <v>103</v>
      </c>
      <c r="N993" s="11" t="s">
        <v>2474</v>
      </c>
      <c r="O993" s="11" t="s">
        <v>88</v>
      </c>
      <c r="P993" s="16" t="s">
        <v>3070</v>
      </c>
      <c r="Q993" s="0" t="s">
        <v>116</v>
      </c>
      <c r="Y993" s="0" t="s">
        <v>90</v>
      </c>
      <c r="AB993" s="0" t="s">
        <v>117</v>
      </c>
      <c r="AC993" s="0" t="s">
        <v>91</v>
      </c>
      <c r="AD993" s="0" t="s">
        <v>92</v>
      </c>
      <c r="AF993" s="0" t="s">
        <v>88</v>
      </c>
      <c r="AG993" s="0" t="s">
        <v>88</v>
      </c>
      <c r="AH993" s="0" t="s">
        <v>88</v>
      </c>
      <c r="AI993" s="0" t="s">
        <v>88</v>
      </c>
      <c r="AJ993" s="0" t="s">
        <v>88</v>
      </c>
      <c r="AK993" s="0" t="s">
        <v>88</v>
      </c>
      <c r="AL993" s="0" t="s">
        <v>88</v>
      </c>
      <c r="AM993" s="0" t="s">
        <v>88</v>
      </c>
      <c r="AN993" s="0" t="s">
        <v>88</v>
      </c>
      <c r="AO993" s="0" t="s">
        <v>88</v>
      </c>
      <c r="AP993" s="0" t="s">
        <v>88</v>
      </c>
      <c r="AQ993" s="0" t="s">
        <v>88</v>
      </c>
      <c r="AR993" s="0" t="s">
        <v>88</v>
      </c>
      <c r="AS993" s="0" t="s">
        <v>88</v>
      </c>
      <c r="AT993" s="0" t="s">
        <v>88</v>
      </c>
      <c r="AU993" s="0" t="s">
        <v>88</v>
      </c>
      <c r="AV993" s="0" t="s">
        <v>88</v>
      </c>
      <c r="AW993" s="0" t="s">
        <v>88</v>
      </c>
      <c r="AX993" s="0" t="s">
        <v>88</v>
      </c>
      <c r="AY993" s="0" t="s">
        <v>88</v>
      </c>
      <c r="AZ993" s="0" t="s">
        <v>88</v>
      </c>
      <c r="BA993" s="0" t="s">
        <v>88</v>
      </c>
      <c r="BB993" s="0" t="s">
        <v>88</v>
      </c>
      <c r="BC993" s="0" t="s">
        <v>88</v>
      </c>
      <c r="BD993" s="0" t="s">
        <v>88</v>
      </c>
      <c r="BE993" s="0" t="s">
        <v>88</v>
      </c>
      <c r="BF993" s="0" t="s">
        <v>88</v>
      </c>
      <c r="BG993" s="0" t="s">
        <v>88</v>
      </c>
      <c r="BH993" s="0" t="s">
        <v>88</v>
      </c>
      <c r="BI993" s="0" t="s">
        <v>88</v>
      </c>
      <c r="BJ993" s="0" t="s">
        <v>88</v>
      </c>
      <c r="BK993" s="0" t="s">
        <v>88</v>
      </c>
      <c r="BL993" s="0" t="s">
        <v>88</v>
      </c>
      <c r="BM993" s="0" t="s">
        <v>88</v>
      </c>
      <c r="BN993" s="0" t="s">
        <v>88</v>
      </c>
      <c r="BO993" s="0" t="s">
        <v>88</v>
      </c>
      <c r="BP993" s="0" t="s">
        <v>88</v>
      </c>
      <c r="BQ993" s="0" t="s">
        <v>90</v>
      </c>
      <c r="BR993" s="0" t="s">
        <v>88</v>
      </c>
      <c r="BS993" s="0" t="s">
        <v>93</v>
      </c>
    </row>
    <row r="994" customFormat="false" ht="12.75" hidden="false" customHeight="true" outlineLevel="0" collapsed="false">
      <c r="D994" s="14" t="s">
        <v>3071</v>
      </c>
      <c r="E994" s="14"/>
      <c r="F994" s="14"/>
      <c r="G994" s="14"/>
      <c r="H994" s="11" t="s">
        <v>3072</v>
      </c>
      <c r="I994" s="11" t="s">
        <v>3073</v>
      </c>
      <c r="J994" s="11"/>
      <c r="K994" s="11"/>
      <c r="L994" s="11"/>
      <c r="M994" s="11" t="s">
        <v>103</v>
      </c>
      <c r="N994" s="11" t="s">
        <v>2474</v>
      </c>
      <c r="O994" s="11" t="s">
        <v>88</v>
      </c>
      <c r="P994" s="16" t="s">
        <v>3074</v>
      </c>
      <c r="Q994" s="0" t="s">
        <v>116</v>
      </c>
      <c r="Y994" s="0" t="s">
        <v>90</v>
      </c>
      <c r="AB994" s="0" t="s">
        <v>117</v>
      </c>
      <c r="AC994" s="0" t="s">
        <v>91</v>
      </c>
      <c r="AD994" s="0" t="s">
        <v>92</v>
      </c>
      <c r="AF994" s="0" t="s">
        <v>88</v>
      </c>
      <c r="AG994" s="0" t="s">
        <v>88</v>
      </c>
      <c r="AH994" s="0" t="s">
        <v>88</v>
      </c>
      <c r="AI994" s="0" t="s">
        <v>88</v>
      </c>
      <c r="AJ994" s="0" t="s">
        <v>88</v>
      </c>
      <c r="AK994" s="0" t="s">
        <v>88</v>
      </c>
      <c r="AL994" s="0" t="s">
        <v>88</v>
      </c>
      <c r="AM994" s="0" t="s">
        <v>88</v>
      </c>
      <c r="AN994" s="0" t="s">
        <v>88</v>
      </c>
      <c r="AO994" s="0" t="s">
        <v>88</v>
      </c>
      <c r="AP994" s="0" t="s">
        <v>88</v>
      </c>
      <c r="AQ994" s="0" t="s">
        <v>88</v>
      </c>
      <c r="AR994" s="0" t="s">
        <v>88</v>
      </c>
      <c r="AS994" s="0" t="s">
        <v>88</v>
      </c>
      <c r="AT994" s="0" t="s">
        <v>88</v>
      </c>
      <c r="AU994" s="0" t="s">
        <v>88</v>
      </c>
      <c r="AV994" s="0" t="s">
        <v>88</v>
      </c>
      <c r="AW994" s="0" t="s">
        <v>88</v>
      </c>
      <c r="AX994" s="0" t="s">
        <v>88</v>
      </c>
      <c r="AY994" s="0" t="s">
        <v>88</v>
      </c>
      <c r="AZ994" s="0" t="s">
        <v>88</v>
      </c>
      <c r="BA994" s="0" t="s">
        <v>88</v>
      </c>
      <c r="BB994" s="0" t="s">
        <v>88</v>
      </c>
      <c r="BC994" s="0" t="s">
        <v>88</v>
      </c>
      <c r="BD994" s="0" t="s">
        <v>88</v>
      </c>
      <c r="BE994" s="0" t="s">
        <v>88</v>
      </c>
      <c r="BF994" s="0" t="s">
        <v>88</v>
      </c>
      <c r="BG994" s="0" t="s">
        <v>88</v>
      </c>
      <c r="BH994" s="0" t="s">
        <v>88</v>
      </c>
      <c r="BI994" s="0" t="s">
        <v>88</v>
      </c>
      <c r="BJ994" s="0" t="s">
        <v>88</v>
      </c>
      <c r="BK994" s="0" t="s">
        <v>88</v>
      </c>
      <c r="BL994" s="0" t="s">
        <v>88</v>
      </c>
      <c r="BM994" s="0" t="s">
        <v>88</v>
      </c>
      <c r="BN994" s="0" t="s">
        <v>88</v>
      </c>
      <c r="BO994" s="0" t="s">
        <v>88</v>
      </c>
      <c r="BP994" s="0" t="s">
        <v>88</v>
      </c>
      <c r="BQ994" s="0" t="s">
        <v>90</v>
      </c>
      <c r="BR994" s="0" t="s">
        <v>88</v>
      </c>
      <c r="BS994" s="0" t="s">
        <v>93</v>
      </c>
    </row>
    <row r="995" customFormat="false" ht="12.75" hidden="false" customHeight="true" outlineLevel="0" collapsed="false">
      <c r="D995" s="14" t="s">
        <v>3075</v>
      </c>
      <c r="E995" s="14"/>
      <c r="F995" s="14"/>
      <c r="G995" s="14"/>
      <c r="H995" s="11" t="s">
        <v>3076</v>
      </c>
      <c r="I995" s="11" t="s">
        <v>3077</v>
      </c>
      <c r="J995" s="11"/>
      <c r="K995" s="11"/>
      <c r="L995" s="11"/>
      <c r="M995" s="11" t="s">
        <v>103</v>
      </c>
      <c r="N995" s="11" t="s">
        <v>2474</v>
      </c>
      <c r="O995" s="11" t="s">
        <v>88</v>
      </c>
      <c r="Q995" s="0" t="s">
        <v>153</v>
      </c>
      <c r="Y995" s="0" t="s">
        <v>90</v>
      </c>
      <c r="AC995" s="0" t="s">
        <v>91</v>
      </c>
      <c r="AF995" s="0" t="s">
        <v>88</v>
      </c>
      <c r="AG995" s="0" t="s">
        <v>88</v>
      </c>
      <c r="AH995" s="0" t="s">
        <v>88</v>
      </c>
      <c r="AI995" s="0" t="s">
        <v>88</v>
      </c>
      <c r="AJ995" s="0" t="s">
        <v>88</v>
      </c>
      <c r="AK995" s="0" t="s">
        <v>88</v>
      </c>
      <c r="AL995" s="0" t="s">
        <v>88</v>
      </c>
      <c r="AM995" s="0" t="s">
        <v>88</v>
      </c>
      <c r="AN995" s="0" t="s">
        <v>88</v>
      </c>
      <c r="AO995" s="0" t="s">
        <v>88</v>
      </c>
      <c r="AP995" s="0" t="s">
        <v>88</v>
      </c>
      <c r="AQ995" s="0" t="s">
        <v>88</v>
      </c>
      <c r="AR995" s="0" t="s">
        <v>88</v>
      </c>
      <c r="AS995" s="0" t="s">
        <v>88</v>
      </c>
      <c r="AT995" s="0" t="s">
        <v>88</v>
      </c>
      <c r="AU995" s="0" t="s">
        <v>88</v>
      </c>
      <c r="AV995" s="0" t="s">
        <v>88</v>
      </c>
      <c r="AW995" s="0" t="s">
        <v>88</v>
      </c>
      <c r="AX995" s="0" t="s">
        <v>88</v>
      </c>
      <c r="AY995" s="0" t="s">
        <v>88</v>
      </c>
      <c r="AZ995" s="0" t="s">
        <v>88</v>
      </c>
      <c r="BA995" s="0" t="s">
        <v>88</v>
      </c>
      <c r="BB995" s="0" t="s">
        <v>88</v>
      </c>
      <c r="BC995" s="0" t="s">
        <v>88</v>
      </c>
      <c r="BD995" s="0" t="s">
        <v>88</v>
      </c>
      <c r="BE995" s="0" t="s">
        <v>88</v>
      </c>
      <c r="BF995" s="0" t="s">
        <v>88</v>
      </c>
      <c r="BG995" s="0" t="s">
        <v>88</v>
      </c>
      <c r="BH995" s="0" t="s">
        <v>88</v>
      </c>
      <c r="BI995" s="0" t="s">
        <v>88</v>
      </c>
      <c r="BJ995" s="0" t="s">
        <v>88</v>
      </c>
      <c r="BK995" s="0" t="s">
        <v>88</v>
      </c>
      <c r="BL995" s="0" t="s">
        <v>88</v>
      </c>
      <c r="BM995" s="0" t="s">
        <v>88</v>
      </c>
      <c r="BN995" s="0" t="s">
        <v>88</v>
      </c>
      <c r="BO995" s="0" t="s">
        <v>88</v>
      </c>
      <c r="BP995" s="0" t="s">
        <v>88</v>
      </c>
      <c r="BQ995" s="0" t="s">
        <v>88</v>
      </c>
      <c r="BR995" s="0" t="s">
        <v>88</v>
      </c>
    </row>
    <row r="996" customFormat="false" ht="12.75" hidden="false" customHeight="true" outlineLevel="0" collapsed="false">
      <c r="D996" s="14" t="s">
        <v>3078</v>
      </c>
      <c r="E996" s="14"/>
      <c r="F996" s="14"/>
      <c r="G996" s="14"/>
      <c r="H996" s="11" t="s">
        <v>3079</v>
      </c>
      <c r="I996" s="11" t="s">
        <v>3080</v>
      </c>
      <c r="J996" s="11"/>
      <c r="K996" s="11"/>
      <c r="L996" s="11"/>
      <c r="M996" s="11" t="s">
        <v>103</v>
      </c>
      <c r="N996" s="11" t="s">
        <v>2474</v>
      </c>
      <c r="O996" s="11" t="s">
        <v>88</v>
      </c>
      <c r="Q996" s="0" t="s">
        <v>153</v>
      </c>
      <c r="Y996" s="0" t="s">
        <v>90</v>
      </c>
      <c r="AC996" s="0" t="s">
        <v>91</v>
      </c>
      <c r="AF996" s="0" t="s">
        <v>88</v>
      </c>
      <c r="AG996" s="0" t="s">
        <v>88</v>
      </c>
      <c r="AH996" s="0" t="s">
        <v>88</v>
      </c>
      <c r="AI996" s="0" t="s">
        <v>88</v>
      </c>
      <c r="AJ996" s="0" t="s">
        <v>88</v>
      </c>
      <c r="AK996" s="0" t="s">
        <v>88</v>
      </c>
      <c r="AL996" s="0" t="s">
        <v>88</v>
      </c>
      <c r="AM996" s="0" t="s">
        <v>88</v>
      </c>
      <c r="AN996" s="0" t="s">
        <v>88</v>
      </c>
      <c r="AO996" s="0" t="s">
        <v>88</v>
      </c>
      <c r="AP996" s="0" t="s">
        <v>88</v>
      </c>
      <c r="AQ996" s="0" t="s">
        <v>88</v>
      </c>
      <c r="AR996" s="0" t="s">
        <v>88</v>
      </c>
      <c r="AS996" s="0" t="s">
        <v>88</v>
      </c>
      <c r="AT996" s="0" t="s">
        <v>88</v>
      </c>
      <c r="AU996" s="0" t="s">
        <v>88</v>
      </c>
      <c r="AV996" s="0" t="s">
        <v>88</v>
      </c>
      <c r="AW996" s="0" t="s">
        <v>88</v>
      </c>
      <c r="AX996" s="0" t="s">
        <v>88</v>
      </c>
      <c r="AY996" s="0" t="s">
        <v>88</v>
      </c>
      <c r="AZ996" s="0" t="s">
        <v>88</v>
      </c>
      <c r="BA996" s="0" t="s">
        <v>88</v>
      </c>
      <c r="BB996" s="0" t="s">
        <v>88</v>
      </c>
      <c r="BC996" s="0" t="s">
        <v>88</v>
      </c>
      <c r="BD996" s="0" t="s">
        <v>88</v>
      </c>
      <c r="BE996" s="0" t="s">
        <v>88</v>
      </c>
      <c r="BF996" s="0" t="s">
        <v>88</v>
      </c>
      <c r="BG996" s="0" t="s">
        <v>88</v>
      </c>
      <c r="BH996" s="0" t="s">
        <v>88</v>
      </c>
      <c r="BI996" s="0" t="s">
        <v>88</v>
      </c>
      <c r="BJ996" s="0" t="s">
        <v>88</v>
      </c>
      <c r="BK996" s="0" t="s">
        <v>88</v>
      </c>
      <c r="BL996" s="0" t="s">
        <v>88</v>
      </c>
      <c r="BM996" s="0" t="s">
        <v>88</v>
      </c>
      <c r="BN996" s="0" t="s">
        <v>88</v>
      </c>
      <c r="BO996" s="0" t="s">
        <v>88</v>
      </c>
      <c r="BP996" s="0" t="s">
        <v>88</v>
      </c>
      <c r="BQ996" s="0" t="s">
        <v>88</v>
      </c>
      <c r="BR996" s="0" t="s">
        <v>88</v>
      </c>
    </row>
    <row r="997" customFormat="false" ht="12.75" hidden="false" customHeight="true" outlineLevel="0" collapsed="false">
      <c r="D997" s="14" t="s">
        <v>3081</v>
      </c>
      <c r="E997" s="14"/>
      <c r="F997" s="14"/>
      <c r="G997" s="14"/>
      <c r="H997" s="11" t="s">
        <v>3082</v>
      </c>
      <c r="I997" s="11" t="s">
        <v>3083</v>
      </c>
      <c r="J997" s="11"/>
      <c r="K997" s="11"/>
      <c r="L997" s="11"/>
      <c r="M997" s="11" t="s">
        <v>103</v>
      </c>
      <c r="N997" s="11" t="s">
        <v>2474</v>
      </c>
      <c r="O997" s="11" t="s">
        <v>88</v>
      </c>
      <c r="Q997" s="0" t="s">
        <v>153</v>
      </c>
      <c r="Y997" s="0" t="s">
        <v>90</v>
      </c>
      <c r="AC997" s="0" t="s">
        <v>91</v>
      </c>
      <c r="AF997" s="0" t="s">
        <v>88</v>
      </c>
      <c r="AG997" s="0" t="s">
        <v>88</v>
      </c>
      <c r="AH997" s="0" t="s">
        <v>88</v>
      </c>
      <c r="AI997" s="0" t="s">
        <v>88</v>
      </c>
      <c r="AJ997" s="0" t="s">
        <v>88</v>
      </c>
      <c r="AK997" s="0" t="s">
        <v>88</v>
      </c>
      <c r="AL997" s="0" t="s">
        <v>88</v>
      </c>
      <c r="AM997" s="0" t="s">
        <v>88</v>
      </c>
      <c r="AN997" s="0" t="s">
        <v>88</v>
      </c>
      <c r="AO997" s="0" t="s">
        <v>88</v>
      </c>
      <c r="AP997" s="0" t="s">
        <v>88</v>
      </c>
      <c r="AQ997" s="0" t="s">
        <v>88</v>
      </c>
      <c r="AR997" s="0" t="s">
        <v>88</v>
      </c>
      <c r="AS997" s="0" t="s">
        <v>88</v>
      </c>
      <c r="AT997" s="0" t="s">
        <v>88</v>
      </c>
      <c r="AU997" s="0" t="s">
        <v>88</v>
      </c>
      <c r="AV997" s="0" t="s">
        <v>88</v>
      </c>
      <c r="AW997" s="0" t="s">
        <v>88</v>
      </c>
      <c r="AX997" s="0" t="s">
        <v>88</v>
      </c>
      <c r="AY997" s="0" t="s">
        <v>88</v>
      </c>
      <c r="AZ997" s="0" t="s">
        <v>88</v>
      </c>
      <c r="BA997" s="0" t="s">
        <v>88</v>
      </c>
      <c r="BB997" s="0" t="s">
        <v>88</v>
      </c>
      <c r="BC997" s="0" t="s">
        <v>88</v>
      </c>
      <c r="BD997" s="0" t="s">
        <v>88</v>
      </c>
      <c r="BE997" s="0" t="s">
        <v>88</v>
      </c>
      <c r="BF997" s="0" t="s">
        <v>88</v>
      </c>
      <c r="BG997" s="0" t="s">
        <v>88</v>
      </c>
      <c r="BH997" s="0" t="s">
        <v>88</v>
      </c>
      <c r="BI997" s="0" t="s">
        <v>88</v>
      </c>
      <c r="BJ997" s="0" t="s">
        <v>88</v>
      </c>
      <c r="BK997" s="0" t="s">
        <v>88</v>
      </c>
      <c r="BL997" s="0" t="s">
        <v>88</v>
      </c>
      <c r="BM997" s="0" t="s">
        <v>88</v>
      </c>
      <c r="BN997" s="0" t="s">
        <v>88</v>
      </c>
      <c r="BO997" s="0" t="s">
        <v>88</v>
      </c>
      <c r="BP997" s="0" t="s">
        <v>88</v>
      </c>
      <c r="BQ997" s="0" t="s">
        <v>88</v>
      </c>
      <c r="BR997" s="0" t="s">
        <v>88</v>
      </c>
    </row>
    <row r="998" customFormat="false" ht="12.75" hidden="false" customHeight="true" outlineLevel="0" collapsed="false">
      <c r="D998" s="14" t="s">
        <v>3084</v>
      </c>
      <c r="E998" s="14"/>
      <c r="F998" s="14"/>
      <c r="G998" s="14"/>
      <c r="H998" s="11"/>
      <c r="I998" s="11" t="s">
        <v>3085</v>
      </c>
      <c r="J998" s="11"/>
      <c r="K998" s="11"/>
      <c r="L998" s="11"/>
      <c r="M998" s="11"/>
      <c r="N998" s="11"/>
      <c r="O998" s="11" t="s">
        <v>88</v>
      </c>
      <c r="Q998" s="0" t="s">
        <v>153</v>
      </c>
      <c r="Y998" s="0" t="s">
        <v>90</v>
      </c>
      <c r="AC998" s="0" t="s">
        <v>91</v>
      </c>
      <c r="AF998" s="0" t="s">
        <v>88</v>
      </c>
      <c r="AG998" s="0" t="s">
        <v>88</v>
      </c>
      <c r="AH998" s="0" t="s">
        <v>88</v>
      </c>
      <c r="AI998" s="0" t="s">
        <v>88</v>
      </c>
      <c r="AJ998" s="0" t="s">
        <v>88</v>
      </c>
      <c r="AK998" s="0" t="s">
        <v>88</v>
      </c>
      <c r="AL998" s="0" t="s">
        <v>88</v>
      </c>
      <c r="AM998" s="0" t="s">
        <v>88</v>
      </c>
      <c r="AN998" s="0" t="s">
        <v>88</v>
      </c>
      <c r="AO998" s="0" t="s">
        <v>88</v>
      </c>
      <c r="AP998" s="0" t="s">
        <v>88</v>
      </c>
      <c r="AQ998" s="0" t="s">
        <v>88</v>
      </c>
      <c r="AR998" s="0" t="s">
        <v>88</v>
      </c>
      <c r="AS998" s="0" t="s">
        <v>88</v>
      </c>
      <c r="AT998" s="0" t="s">
        <v>88</v>
      </c>
      <c r="AU998" s="0" t="s">
        <v>88</v>
      </c>
      <c r="AV998" s="0" t="s">
        <v>88</v>
      </c>
      <c r="AW998" s="0" t="s">
        <v>88</v>
      </c>
      <c r="AX998" s="0" t="s">
        <v>88</v>
      </c>
      <c r="AY998" s="0" t="s">
        <v>88</v>
      </c>
      <c r="AZ998" s="0" t="s">
        <v>88</v>
      </c>
      <c r="BA998" s="0" t="s">
        <v>88</v>
      </c>
      <c r="BB998" s="0" t="s">
        <v>88</v>
      </c>
      <c r="BC998" s="0" t="s">
        <v>88</v>
      </c>
      <c r="BD998" s="0" t="s">
        <v>88</v>
      </c>
      <c r="BE998" s="0" t="s">
        <v>88</v>
      </c>
      <c r="BF998" s="0" t="s">
        <v>88</v>
      </c>
      <c r="BG998" s="0" t="s">
        <v>88</v>
      </c>
      <c r="BH998" s="0" t="s">
        <v>88</v>
      </c>
      <c r="BI998" s="0" t="s">
        <v>88</v>
      </c>
      <c r="BJ998" s="0" t="s">
        <v>88</v>
      </c>
      <c r="BK998" s="0" t="s">
        <v>88</v>
      </c>
      <c r="BL998" s="0" t="s">
        <v>88</v>
      </c>
      <c r="BM998" s="0" t="s">
        <v>88</v>
      </c>
      <c r="BN998" s="0" t="s">
        <v>88</v>
      </c>
      <c r="BO998" s="0" t="s">
        <v>88</v>
      </c>
      <c r="BP998" s="0" t="s">
        <v>88</v>
      </c>
      <c r="BQ998" s="0" t="s">
        <v>88</v>
      </c>
      <c r="BR998" s="0" t="s">
        <v>88</v>
      </c>
    </row>
    <row r="999" customFormat="false" ht="12.75" hidden="false" customHeight="true" outlineLevel="0" collapsed="false">
      <c r="E999" s="15" t="s">
        <v>3086</v>
      </c>
      <c r="F999" s="15"/>
      <c r="G999" s="15"/>
      <c r="H999" s="11" t="s">
        <v>3087</v>
      </c>
      <c r="I999" s="11" t="s">
        <v>3088</v>
      </c>
      <c r="J999" s="11"/>
      <c r="K999" s="11"/>
      <c r="L999" s="11"/>
      <c r="M999" s="11" t="s">
        <v>103</v>
      </c>
      <c r="N999" s="11" t="s">
        <v>2474</v>
      </c>
      <c r="O999" s="11" t="s">
        <v>88</v>
      </c>
      <c r="Q999" s="0" t="s">
        <v>153</v>
      </c>
      <c r="Y999" s="0" t="s">
        <v>90</v>
      </c>
      <c r="AC999" s="0" t="s">
        <v>91</v>
      </c>
      <c r="AF999" s="0" t="s">
        <v>88</v>
      </c>
      <c r="AG999" s="0" t="s">
        <v>88</v>
      </c>
      <c r="AH999" s="0" t="s">
        <v>88</v>
      </c>
      <c r="AI999" s="0" t="s">
        <v>88</v>
      </c>
      <c r="AJ999" s="0" t="s">
        <v>88</v>
      </c>
      <c r="AK999" s="0" t="s">
        <v>88</v>
      </c>
      <c r="AL999" s="0" t="s">
        <v>88</v>
      </c>
      <c r="AM999" s="0" t="s">
        <v>88</v>
      </c>
      <c r="AN999" s="0" t="s">
        <v>88</v>
      </c>
      <c r="AO999" s="0" t="s">
        <v>88</v>
      </c>
      <c r="AP999" s="0" t="s">
        <v>88</v>
      </c>
      <c r="AQ999" s="0" t="s">
        <v>88</v>
      </c>
      <c r="AR999" s="0" t="s">
        <v>88</v>
      </c>
      <c r="AS999" s="0" t="s">
        <v>88</v>
      </c>
      <c r="AT999" s="0" t="s">
        <v>88</v>
      </c>
      <c r="AU999" s="0" t="s">
        <v>88</v>
      </c>
      <c r="AV999" s="0" t="s">
        <v>88</v>
      </c>
      <c r="AW999" s="0" t="s">
        <v>88</v>
      </c>
      <c r="AX999" s="0" t="s">
        <v>88</v>
      </c>
      <c r="AY999" s="0" t="s">
        <v>88</v>
      </c>
      <c r="AZ999" s="0" t="s">
        <v>88</v>
      </c>
      <c r="BA999" s="0" t="s">
        <v>88</v>
      </c>
      <c r="BB999" s="0" t="s">
        <v>88</v>
      </c>
      <c r="BC999" s="0" t="s">
        <v>88</v>
      </c>
      <c r="BD999" s="0" t="s">
        <v>88</v>
      </c>
      <c r="BE999" s="0" t="s">
        <v>88</v>
      </c>
      <c r="BF999" s="0" t="s">
        <v>88</v>
      </c>
      <c r="BG999" s="0" t="s">
        <v>88</v>
      </c>
      <c r="BH999" s="0" t="s">
        <v>88</v>
      </c>
      <c r="BI999" s="0" t="s">
        <v>88</v>
      </c>
      <c r="BJ999" s="0" t="s">
        <v>88</v>
      </c>
      <c r="BK999" s="0" t="s">
        <v>88</v>
      </c>
      <c r="BL999" s="0" t="s">
        <v>88</v>
      </c>
      <c r="BM999" s="0" t="s">
        <v>88</v>
      </c>
      <c r="BN999" s="0" t="s">
        <v>88</v>
      </c>
      <c r="BO999" s="0" t="s">
        <v>88</v>
      </c>
      <c r="BP999" s="0" t="s">
        <v>88</v>
      </c>
      <c r="BQ999" s="0" t="s">
        <v>88</v>
      </c>
      <c r="BR999" s="0" t="s">
        <v>88</v>
      </c>
    </row>
    <row r="1000" customFormat="false" ht="12.75" hidden="false" customHeight="true" outlineLevel="0" collapsed="false">
      <c r="E1000" s="15" t="s">
        <v>3089</v>
      </c>
      <c r="F1000" s="15"/>
      <c r="G1000" s="15"/>
      <c r="H1000" s="11" t="s">
        <v>3090</v>
      </c>
      <c r="I1000" s="11" t="s">
        <v>3091</v>
      </c>
      <c r="J1000" s="11"/>
      <c r="K1000" s="11"/>
      <c r="L1000" s="11"/>
      <c r="M1000" s="11" t="s">
        <v>103</v>
      </c>
      <c r="N1000" s="11" t="s">
        <v>2474</v>
      </c>
      <c r="O1000" s="11" t="s">
        <v>88</v>
      </c>
      <c r="Q1000" s="0" t="s">
        <v>153</v>
      </c>
      <c r="Y1000" s="0" t="s">
        <v>90</v>
      </c>
      <c r="AC1000" s="0" t="s">
        <v>91</v>
      </c>
      <c r="AF1000" s="0" t="s">
        <v>88</v>
      </c>
      <c r="AG1000" s="0" t="s">
        <v>88</v>
      </c>
      <c r="AH1000" s="0" t="s">
        <v>88</v>
      </c>
      <c r="AI1000" s="0" t="s">
        <v>88</v>
      </c>
      <c r="AJ1000" s="0" t="s">
        <v>88</v>
      </c>
      <c r="AK1000" s="0" t="s">
        <v>88</v>
      </c>
      <c r="AL1000" s="0" t="s">
        <v>88</v>
      </c>
      <c r="AM1000" s="0" t="s">
        <v>88</v>
      </c>
      <c r="AN1000" s="0" t="s">
        <v>88</v>
      </c>
      <c r="AO1000" s="0" t="s">
        <v>88</v>
      </c>
      <c r="AP1000" s="0" t="s">
        <v>88</v>
      </c>
      <c r="AQ1000" s="0" t="s">
        <v>88</v>
      </c>
      <c r="AR1000" s="0" t="s">
        <v>88</v>
      </c>
      <c r="AS1000" s="0" t="s">
        <v>88</v>
      </c>
      <c r="AT1000" s="0" t="s">
        <v>88</v>
      </c>
      <c r="AU1000" s="0" t="s">
        <v>88</v>
      </c>
      <c r="AV1000" s="0" t="s">
        <v>88</v>
      </c>
      <c r="AW1000" s="0" t="s">
        <v>88</v>
      </c>
      <c r="AX1000" s="0" t="s">
        <v>88</v>
      </c>
      <c r="AY1000" s="0" t="s">
        <v>88</v>
      </c>
      <c r="AZ1000" s="0" t="s">
        <v>88</v>
      </c>
      <c r="BA1000" s="0" t="s">
        <v>88</v>
      </c>
      <c r="BB1000" s="0" t="s">
        <v>88</v>
      </c>
      <c r="BC1000" s="0" t="s">
        <v>88</v>
      </c>
      <c r="BD1000" s="0" t="s">
        <v>88</v>
      </c>
      <c r="BE1000" s="0" t="s">
        <v>88</v>
      </c>
      <c r="BF1000" s="0" t="s">
        <v>88</v>
      </c>
      <c r="BG1000" s="0" t="s">
        <v>88</v>
      </c>
      <c r="BH1000" s="0" t="s">
        <v>88</v>
      </c>
      <c r="BI1000" s="0" t="s">
        <v>88</v>
      </c>
      <c r="BJ1000" s="0" t="s">
        <v>88</v>
      </c>
      <c r="BK1000" s="0" t="s">
        <v>88</v>
      </c>
      <c r="BL1000" s="0" t="s">
        <v>88</v>
      </c>
      <c r="BM1000" s="0" t="s">
        <v>88</v>
      </c>
      <c r="BN1000" s="0" t="s">
        <v>88</v>
      </c>
      <c r="BO1000" s="0" t="s">
        <v>88</v>
      </c>
      <c r="BP1000" s="0" t="s">
        <v>88</v>
      </c>
      <c r="BQ1000" s="0" t="s">
        <v>88</v>
      </c>
      <c r="BR1000" s="0" t="s">
        <v>88</v>
      </c>
    </row>
    <row r="1001" customFormat="false" ht="12.75" hidden="false" customHeight="true" outlineLevel="0" collapsed="false">
      <c r="E1001" s="15" t="s">
        <v>3092</v>
      </c>
      <c r="F1001" s="15"/>
      <c r="G1001" s="15"/>
      <c r="H1001" s="11" t="s">
        <v>3087</v>
      </c>
      <c r="I1001" s="11" t="s">
        <v>3093</v>
      </c>
      <c r="J1001" s="11"/>
      <c r="K1001" s="11"/>
      <c r="L1001" s="11"/>
      <c r="M1001" s="11" t="s">
        <v>103</v>
      </c>
      <c r="N1001" s="11" t="s">
        <v>2474</v>
      </c>
      <c r="O1001" s="11" t="s">
        <v>88</v>
      </c>
      <c r="Q1001" s="0" t="s">
        <v>153</v>
      </c>
      <c r="Y1001" s="0" t="s">
        <v>90</v>
      </c>
      <c r="AC1001" s="0" t="s">
        <v>91</v>
      </c>
      <c r="AF1001" s="0" t="s">
        <v>88</v>
      </c>
      <c r="AG1001" s="0" t="s">
        <v>88</v>
      </c>
      <c r="AH1001" s="0" t="s">
        <v>88</v>
      </c>
      <c r="AI1001" s="0" t="s">
        <v>88</v>
      </c>
      <c r="AJ1001" s="0" t="s">
        <v>88</v>
      </c>
      <c r="AK1001" s="0" t="s">
        <v>88</v>
      </c>
      <c r="AL1001" s="0" t="s">
        <v>88</v>
      </c>
      <c r="AM1001" s="0" t="s">
        <v>88</v>
      </c>
      <c r="AN1001" s="0" t="s">
        <v>88</v>
      </c>
      <c r="AO1001" s="0" t="s">
        <v>88</v>
      </c>
      <c r="AP1001" s="0" t="s">
        <v>88</v>
      </c>
      <c r="AQ1001" s="0" t="s">
        <v>88</v>
      </c>
      <c r="AR1001" s="0" t="s">
        <v>88</v>
      </c>
      <c r="AS1001" s="0" t="s">
        <v>88</v>
      </c>
      <c r="AT1001" s="0" t="s">
        <v>88</v>
      </c>
      <c r="AU1001" s="0" t="s">
        <v>88</v>
      </c>
      <c r="AV1001" s="0" t="s">
        <v>88</v>
      </c>
      <c r="AW1001" s="0" t="s">
        <v>88</v>
      </c>
      <c r="AX1001" s="0" t="s">
        <v>88</v>
      </c>
      <c r="AY1001" s="0" t="s">
        <v>88</v>
      </c>
      <c r="AZ1001" s="0" t="s">
        <v>88</v>
      </c>
      <c r="BA1001" s="0" t="s">
        <v>88</v>
      </c>
      <c r="BB1001" s="0" t="s">
        <v>88</v>
      </c>
      <c r="BC1001" s="0" t="s">
        <v>88</v>
      </c>
      <c r="BD1001" s="0" t="s">
        <v>88</v>
      </c>
      <c r="BE1001" s="0" t="s">
        <v>88</v>
      </c>
      <c r="BF1001" s="0" t="s">
        <v>88</v>
      </c>
      <c r="BG1001" s="0" t="s">
        <v>88</v>
      </c>
      <c r="BH1001" s="0" t="s">
        <v>88</v>
      </c>
      <c r="BI1001" s="0" t="s">
        <v>88</v>
      </c>
      <c r="BJ1001" s="0" t="s">
        <v>88</v>
      </c>
      <c r="BK1001" s="0" t="s">
        <v>88</v>
      </c>
      <c r="BL1001" s="0" t="s">
        <v>88</v>
      </c>
      <c r="BM1001" s="0" t="s">
        <v>88</v>
      </c>
      <c r="BN1001" s="0" t="s">
        <v>88</v>
      </c>
      <c r="BO1001" s="0" t="s">
        <v>88</v>
      </c>
      <c r="BP1001" s="0" t="s">
        <v>88</v>
      </c>
      <c r="BQ1001" s="0" t="s">
        <v>88</v>
      </c>
      <c r="BR1001" s="0" t="s">
        <v>88</v>
      </c>
    </row>
    <row r="1002" customFormat="false" ht="12.75" hidden="false" customHeight="true" outlineLevel="0" collapsed="false">
      <c r="E1002" s="15" t="s">
        <v>3094</v>
      </c>
      <c r="F1002" s="15"/>
      <c r="G1002" s="15"/>
      <c r="H1002" s="11" t="s">
        <v>3090</v>
      </c>
      <c r="I1002" s="11" t="s">
        <v>3095</v>
      </c>
      <c r="J1002" s="11"/>
      <c r="K1002" s="11"/>
      <c r="L1002" s="11"/>
      <c r="M1002" s="11" t="s">
        <v>103</v>
      </c>
      <c r="N1002" s="11" t="s">
        <v>2474</v>
      </c>
      <c r="O1002" s="11" t="s">
        <v>88</v>
      </c>
      <c r="Q1002" s="0" t="s">
        <v>153</v>
      </c>
      <c r="Y1002" s="0" t="s">
        <v>90</v>
      </c>
      <c r="AC1002" s="0" t="s">
        <v>91</v>
      </c>
      <c r="AF1002" s="0" t="s">
        <v>88</v>
      </c>
      <c r="AG1002" s="0" t="s">
        <v>88</v>
      </c>
      <c r="AH1002" s="0" t="s">
        <v>88</v>
      </c>
      <c r="AI1002" s="0" t="s">
        <v>88</v>
      </c>
      <c r="AJ1002" s="0" t="s">
        <v>88</v>
      </c>
      <c r="AK1002" s="0" t="s">
        <v>88</v>
      </c>
      <c r="AL1002" s="0" t="s">
        <v>88</v>
      </c>
      <c r="AM1002" s="0" t="s">
        <v>88</v>
      </c>
      <c r="AN1002" s="0" t="s">
        <v>88</v>
      </c>
      <c r="AO1002" s="0" t="s">
        <v>88</v>
      </c>
      <c r="AP1002" s="0" t="s">
        <v>88</v>
      </c>
      <c r="AQ1002" s="0" t="s">
        <v>88</v>
      </c>
      <c r="AR1002" s="0" t="s">
        <v>88</v>
      </c>
      <c r="AS1002" s="0" t="s">
        <v>88</v>
      </c>
      <c r="AT1002" s="0" t="s">
        <v>88</v>
      </c>
      <c r="AU1002" s="0" t="s">
        <v>88</v>
      </c>
      <c r="AV1002" s="0" t="s">
        <v>88</v>
      </c>
      <c r="AW1002" s="0" t="s">
        <v>88</v>
      </c>
      <c r="AX1002" s="0" t="s">
        <v>88</v>
      </c>
      <c r="AY1002" s="0" t="s">
        <v>88</v>
      </c>
      <c r="AZ1002" s="0" t="s">
        <v>88</v>
      </c>
      <c r="BA1002" s="0" t="s">
        <v>88</v>
      </c>
      <c r="BB1002" s="0" t="s">
        <v>88</v>
      </c>
      <c r="BC1002" s="0" t="s">
        <v>88</v>
      </c>
      <c r="BD1002" s="0" t="s">
        <v>88</v>
      </c>
      <c r="BE1002" s="0" t="s">
        <v>88</v>
      </c>
      <c r="BF1002" s="0" t="s">
        <v>88</v>
      </c>
      <c r="BG1002" s="0" t="s">
        <v>88</v>
      </c>
      <c r="BH1002" s="0" t="s">
        <v>88</v>
      </c>
      <c r="BI1002" s="0" t="s">
        <v>88</v>
      </c>
      <c r="BJ1002" s="0" t="s">
        <v>88</v>
      </c>
      <c r="BK1002" s="0" t="s">
        <v>88</v>
      </c>
      <c r="BL1002" s="0" t="s">
        <v>88</v>
      </c>
      <c r="BM1002" s="0" t="s">
        <v>88</v>
      </c>
      <c r="BN1002" s="0" t="s">
        <v>88</v>
      </c>
      <c r="BO1002" s="0" t="s">
        <v>88</v>
      </c>
      <c r="BP1002" s="0" t="s">
        <v>88</v>
      </c>
      <c r="BQ1002" s="0" t="s">
        <v>88</v>
      </c>
      <c r="BR1002" s="0" t="s">
        <v>88</v>
      </c>
    </row>
    <row r="1003" customFormat="false" ht="12.75" hidden="false" customHeight="true" outlineLevel="0" collapsed="false">
      <c r="E1003" s="15" t="s">
        <v>3096</v>
      </c>
      <c r="F1003" s="15"/>
      <c r="G1003" s="15"/>
      <c r="H1003" s="11" t="s">
        <v>3097</v>
      </c>
      <c r="I1003" s="11" t="s">
        <v>3098</v>
      </c>
      <c r="J1003" s="11"/>
      <c r="K1003" s="11"/>
      <c r="L1003" s="11"/>
      <c r="M1003" s="11" t="s">
        <v>103</v>
      </c>
      <c r="N1003" s="11" t="s">
        <v>2474</v>
      </c>
      <c r="O1003" s="11" t="s">
        <v>88</v>
      </c>
      <c r="Q1003" s="0" t="s">
        <v>153</v>
      </c>
      <c r="Y1003" s="0" t="s">
        <v>90</v>
      </c>
      <c r="AC1003" s="0" t="s">
        <v>91</v>
      </c>
      <c r="AF1003" s="0" t="s">
        <v>88</v>
      </c>
      <c r="AG1003" s="0" t="s">
        <v>88</v>
      </c>
      <c r="AH1003" s="0" t="s">
        <v>88</v>
      </c>
      <c r="AI1003" s="0" t="s">
        <v>88</v>
      </c>
      <c r="AJ1003" s="0" t="s">
        <v>88</v>
      </c>
      <c r="AK1003" s="0" t="s">
        <v>88</v>
      </c>
      <c r="AL1003" s="0" t="s">
        <v>88</v>
      </c>
      <c r="AM1003" s="0" t="s">
        <v>88</v>
      </c>
      <c r="AN1003" s="0" t="s">
        <v>88</v>
      </c>
      <c r="AO1003" s="0" t="s">
        <v>88</v>
      </c>
      <c r="AP1003" s="0" t="s">
        <v>88</v>
      </c>
      <c r="AQ1003" s="0" t="s">
        <v>88</v>
      </c>
      <c r="AR1003" s="0" t="s">
        <v>88</v>
      </c>
      <c r="AS1003" s="0" t="s">
        <v>88</v>
      </c>
      <c r="AT1003" s="0" t="s">
        <v>88</v>
      </c>
      <c r="AU1003" s="0" t="s">
        <v>88</v>
      </c>
      <c r="AV1003" s="0" t="s">
        <v>88</v>
      </c>
      <c r="AW1003" s="0" t="s">
        <v>88</v>
      </c>
      <c r="AX1003" s="0" t="s">
        <v>88</v>
      </c>
      <c r="AY1003" s="0" t="s">
        <v>88</v>
      </c>
      <c r="AZ1003" s="0" t="s">
        <v>88</v>
      </c>
      <c r="BA1003" s="0" t="s">
        <v>88</v>
      </c>
      <c r="BB1003" s="0" t="s">
        <v>88</v>
      </c>
      <c r="BC1003" s="0" t="s">
        <v>88</v>
      </c>
      <c r="BD1003" s="0" t="s">
        <v>88</v>
      </c>
      <c r="BE1003" s="0" t="s">
        <v>88</v>
      </c>
      <c r="BF1003" s="0" t="s">
        <v>88</v>
      </c>
      <c r="BG1003" s="0" t="s">
        <v>88</v>
      </c>
      <c r="BH1003" s="0" t="s">
        <v>88</v>
      </c>
      <c r="BI1003" s="0" t="s">
        <v>88</v>
      </c>
      <c r="BJ1003" s="0" t="s">
        <v>88</v>
      </c>
      <c r="BK1003" s="0" t="s">
        <v>88</v>
      </c>
      <c r="BL1003" s="0" t="s">
        <v>88</v>
      </c>
      <c r="BM1003" s="0" t="s">
        <v>88</v>
      </c>
      <c r="BN1003" s="0" t="s">
        <v>88</v>
      </c>
      <c r="BO1003" s="0" t="s">
        <v>88</v>
      </c>
      <c r="BP1003" s="0" t="s">
        <v>88</v>
      </c>
      <c r="BQ1003" s="0" t="s">
        <v>88</v>
      </c>
      <c r="BR1003" s="0" t="s">
        <v>88</v>
      </c>
    </row>
    <row r="1004" customFormat="false" ht="12.75" hidden="false" customHeight="true" outlineLevel="0" collapsed="false">
      <c r="E1004" s="15" t="s">
        <v>3099</v>
      </c>
      <c r="F1004" s="15"/>
      <c r="G1004" s="15"/>
      <c r="H1004" s="11" t="s">
        <v>3100</v>
      </c>
      <c r="I1004" s="11" t="s">
        <v>3101</v>
      </c>
      <c r="J1004" s="11"/>
      <c r="K1004" s="11"/>
      <c r="L1004" s="11"/>
      <c r="M1004" s="11" t="s">
        <v>103</v>
      </c>
      <c r="N1004" s="11" t="s">
        <v>2474</v>
      </c>
      <c r="O1004" s="11" t="s">
        <v>88</v>
      </c>
      <c r="Q1004" s="0" t="s">
        <v>153</v>
      </c>
      <c r="Y1004" s="0" t="s">
        <v>90</v>
      </c>
      <c r="AC1004" s="0" t="s">
        <v>91</v>
      </c>
      <c r="AF1004" s="0" t="s">
        <v>88</v>
      </c>
      <c r="AG1004" s="0" t="s">
        <v>88</v>
      </c>
      <c r="AH1004" s="0" t="s">
        <v>88</v>
      </c>
      <c r="AI1004" s="0" t="s">
        <v>88</v>
      </c>
      <c r="AJ1004" s="0" t="s">
        <v>88</v>
      </c>
      <c r="AK1004" s="0" t="s">
        <v>88</v>
      </c>
      <c r="AL1004" s="0" t="s">
        <v>88</v>
      </c>
      <c r="AM1004" s="0" t="s">
        <v>88</v>
      </c>
      <c r="AN1004" s="0" t="s">
        <v>88</v>
      </c>
      <c r="AO1004" s="0" t="s">
        <v>88</v>
      </c>
      <c r="AP1004" s="0" t="s">
        <v>88</v>
      </c>
      <c r="AQ1004" s="0" t="s">
        <v>88</v>
      </c>
      <c r="AR1004" s="0" t="s">
        <v>88</v>
      </c>
      <c r="AS1004" s="0" t="s">
        <v>88</v>
      </c>
      <c r="AT1004" s="0" t="s">
        <v>88</v>
      </c>
      <c r="AU1004" s="0" t="s">
        <v>88</v>
      </c>
      <c r="AV1004" s="0" t="s">
        <v>88</v>
      </c>
      <c r="AW1004" s="0" t="s">
        <v>88</v>
      </c>
      <c r="AX1004" s="0" t="s">
        <v>88</v>
      </c>
      <c r="AY1004" s="0" t="s">
        <v>88</v>
      </c>
      <c r="AZ1004" s="0" t="s">
        <v>88</v>
      </c>
      <c r="BA1004" s="0" t="s">
        <v>88</v>
      </c>
      <c r="BB1004" s="0" t="s">
        <v>88</v>
      </c>
      <c r="BC1004" s="0" t="s">
        <v>88</v>
      </c>
      <c r="BD1004" s="0" t="s">
        <v>88</v>
      </c>
      <c r="BE1004" s="0" t="s">
        <v>88</v>
      </c>
      <c r="BF1004" s="0" t="s">
        <v>88</v>
      </c>
      <c r="BG1004" s="0" t="s">
        <v>88</v>
      </c>
      <c r="BH1004" s="0" t="s">
        <v>88</v>
      </c>
      <c r="BI1004" s="0" t="s">
        <v>88</v>
      </c>
      <c r="BJ1004" s="0" t="s">
        <v>88</v>
      </c>
      <c r="BK1004" s="0" t="s">
        <v>88</v>
      </c>
      <c r="BL1004" s="0" t="s">
        <v>88</v>
      </c>
      <c r="BM1004" s="0" t="s">
        <v>88</v>
      </c>
      <c r="BN1004" s="0" t="s">
        <v>88</v>
      </c>
      <c r="BO1004" s="0" t="s">
        <v>88</v>
      </c>
      <c r="BP1004" s="0" t="s">
        <v>88</v>
      </c>
      <c r="BQ1004" s="0" t="s">
        <v>88</v>
      </c>
      <c r="BR1004" s="0" t="s">
        <v>88</v>
      </c>
    </row>
    <row r="1005" customFormat="false" ht="12.75" hidden="false" customHeight="true" outlineLevel="0" collapsed="false">
      <c r="E1005" s="15" t="s">
        <v>3102</v>
      </c>
      <c r="F1005" s="15"/>
      <c r="G1005" s="15"/>
      <c r="H1005" s="11" t="s">
        <v>3103</v>
      </c>
      <c r="I1005" s="11" t="s">
        <v>3104</v>
      </c>
      <c r="J1005" s="11"/>
      <c r="K1005" s="11"/>
      <c r="L1005" s="11"/>
      <c r="M1005" s="11" t="s">
        <v>103</v>
      </c>
      <c r="N1005" s="11" t="s">
        <v>2474</v>
      </c>
      <c r="O1005" s="11" t="s">
        <v>88</v>
      </c>
      <c r="Q1005" s="0" t="s">
        <v>153</v>
      </c>
      <c r="Y1005" s="0" t="s">
        <v>90</v>
      </c>
      <c r="AC1005" s="0" t="s">
        <v>91</v>
      </c>
      <c r="AF1005" s="0" t="s">
        <v>88</v>
      </c>
      <c r="AG1005" s="0" t="s">
        <v>88</v>
      </c>
      <c r="AH1005" s="0" t="s">
        <v>88</v>
      </c>
      <c r="AI1005" s="0" t="s">
        <v>88</v>
      </c>
      <c r="AJ1005" s="0" t="s">
        <v>88</v>
      </c>
      <c r="AK1005" s="0" t="s">
        <v>88</v>
      </c>
      <c r="AL1005" s="0" t="s">
        <v>88</v>
      </c>
      <c r="AM1005" s="0" t="s">
        <v>88</v>
      </c>
      <c r="AN1005" s="0" t="s">
        <v>88</v>
      </c>
      <c r="AO1005" s="0" t="s">
        <v>88</v>
      </c>
      <c r="AP1005" s="0" t="s">
        <v>88</v>
      </c>
      <c r="AQ1005" s="0" t="s">
        <v>88</v>
      </c>
      <c r="AR1005" s="0" t="s">
        <v>88</v>
      </c>
      <c r="AS1005" s="0" t="s">
        <v>88</v>
      </c>
      <c r="AT1005" s="0" t="s">
        <v>88</v>
      </c>
      <c r="AU1005" s="0" t="s">
        <v>88</v>
      </c>
      <c r="AV1005" s="0" t="s">
        <v>88</v>
      </c>
      <c r="AW1005" s="0" t="s">
        <v>88</v>
      </c>
      <c r="AX1005" s="0" t="s">
        <v>88</v>
      </c>
      <c r="AY1005" s="0" t="s">
        <v>88</v>
      </c>
      <c r="AZ1005" s="0" t="s">
        <v>88</v>
      </c>
      <c r="BA1005" s="0" t="s">
        <v>88</v>
      </c>
      <c r="BB1005" s="0" t="s">
        <v>88</v>
      </c>
      <c r="BC1005" s="0" t="s">
        <v>88</v>
      </c>
      <c r="BD1005" s="0" t="s">
        <v>88</v>
      </c>
      <c r="BE1005" s="0" t="s">
        <v>88</v>
      </c>
      <c r="BF1005" s="0" t="s">
        <v>88</v>
      </c>
      <c r="BG1005" s="0" t="s">
        <v>88</v>
      </c>
      <c r="BH1005" s="0" t="s">
        <v>88</v>
      </c>
      <c r="BI1005" s="0" t="s">
        <v>88</v>
      </c>
      <c r="BJ1005" s="0" t="s">
        <v>88</v>
      </c>
      <c r="BK1005" s="0" t="s">
        <v>88</v>
      </c>
      <c r="BL1005" s="0" t="s">
        <v>88</v>
      </c>
      <c r="BM1005" s="0" t="s">
        <v>88</v>
      </c>
      <c r="BN1005" s="0" t="s">
        <v>88</v>
      </c>
      <c r="BO1005" s="0" t="s">
        <v>88</v>
      </c>
      <c r="BP1005" s="0" t="s">
        <v>88</v>
      </c>
      <c r="BQ1005" s="0" t="s">
        <v>88</v>
      </c>
      <c r="BR1005" s="0" t="s">
        <v>88</v>
      </c>
    </row>
    <row r="1006" customFormat="false" ht="12.75" hidden="false" customHeight="true" outlineLevel="0" collapsed="false">
      <c r="E1006" s="15" t="s">
        <v>3105</v>
      </c>
      <c r="F1006" s="15"/>
      <c r="G1006" s="15"/>
      <c r="H1006" s="11" t="s">
        <v>3100</v>
      </c>
      <c r="I1006" s="11" t="s">
        <v>3106</v>
      </c>
      <c r="J1006" s="11"/>
      <c r="K1006" s="11"/>
      <c r="L1006" s="11"/>
      <c r="M1006" s="11" t="s">
        <v>103</v>
      </c>
      <c r="N1006" s="11" t="s">
        <v>2474</v>
      </c>
      <c r="O1006" s="11" t="s">
        <v>88</v>
      </c>
      <c r="Q1006" s="0" t="s">
        <v>153</v>
      </c>
      <c r="Y1006" s="0" t="s">
        <v>90</v>
      </c>
      <c r="AC1006" s="0" t="s">
        <v>91</v>
      </c>
      <c r="AF1006" s="0" t="s">
        <v>88</v>
      </c>
      <c r="AG1006" s="0" t="s">
        <v>88</v>
      </c>
      <c r="AH1006" s="0" t="s">
        <v>88</v>
      </c>
      <c r="AI1006" s="0" t="s">
        <v>88</v>
      </c>
      <c r="AJ1006" s="0" t="s">
        <v>88</v>
      </c>
      <c r="AK1006" s="0" t="s">
        <v>88</v>
      </c>
      <c r="AL1006" s="0" t="s">
        <v>88</v>
      </c>
      <c r="AM1006" s="0" t="s">
        <v>88</v>
      </c>
      <c r="AN1006" s="0" t="s">
        <v>88</v>
      </c>
      <c r="AO1006" s="0" t="s">
        <v>88</v>
      </c>
      <c r="AP1006" s="0" t="s">
        <v>88</v>
      </c>
      <c r="AQ1006" s="0" t="s">
        <v>88</v>
      </c>
      <c r="AR1006" s="0" t="s">
        <v>88</v>
      </c>
      <c r="AS1006" s="0" t="s">
        <v>88</v>
      </c>
      <c r="AT1006" s="0" t="s">
        <v>88</v>
      </c>
      <c r="AU1006" s="0" t="s">
        <v>88</v>
      </c>
      <c r="AV1006" s="0" t="s">
        <v>88</v>
      </c>
      <c r="AW1006" s="0" t="s">
        <v>88</v>
      </c>
      <c r="AX1006" s="0" t="s">
        <v>88</v>
      </c>
      <c r="AY1006" s="0" t="s">
        <v>88</v>
      </c>
      <c r="AZ1006" s="0" t="s">
        <v>88</v>
      </c>
      <c r="BA1006" s="0" t="s">
        <v>88</v>
      </c>
      <c r="BB1006" s="0" t="s">
        <v>88</v>
      </c>
      <c r="BC1006" s="0" t="s">
        <v>88</v>
      </c>
      <c r="BD1006" s="0" t="s">
        <v>88</v>
      </c>
      <c r="BE1006" s="0" t="s">
        <v>88</v>
      </c>
      <c r="BF1006" s="0" t="s">
        <v>88</v>
      </c>
      <c r="BG1006" s="0" t="s">
        <v>88</v>
      </c>
      <c r="BH1006" s="0" t="s">
        <v>88</v>
      </c>
      <c r="BI1006" s="0" t="s">
        <v>88</v>
      </c>
      <c r="BJ1006" s="0" t="s">
        <v>88</v>
      </c>
      <c r="BK1006" s="0" t="s">
        <v>88</v>
      </c>
      <c r="BL1006" s="0" t="s">
        <v>88</v>
      </c>
      <c r="BM1006" s="0" t="s">
        <v>88</v>
      </c>
      <c r="BN1006" s="0" t="s">
        <v>88</v>
      </c>
      <c r="BO1006" s="0" t="s">
        <v>88</v>
      </c>
      <c r="BP1006" s="0" t="s">
        <v>88</v>
      </c>
      <c r="BQ1006" s="0" t="s">
        <v>88</v>
      </c>
      <c r="BR1006" s="0" t="s">
        <v>88</v>
      </c>
    </row>
    <row r="1007" customFormat="false" ht="12.75" hidden="false" customHeight="true" outlineLevel="0" collapsed="false">
      <c r="E1007" s="15" t="s">
        <v>3107</v>
      </c>
      <c r="F1007" s="15"/>
      <c r="G1007" s="15"/>
      <c r="H1007" s="11" t="s">
        <v>3108</v>
      </c>
      <c r="I1007" s="11" t="s">
        <v>3109</v>
      </c>
      <c r="J1007" s="11"/>
      <c r="K1007" s="11"/>
      <c r="L1007" s="11"/>
      <c r="M1007" s="11" t="s">
        <v>103</v>
      </c>
      <c r="N1007" s="11" t="s">
        <v>2474</v>
      </c>
      <c r="O1007" s="11" t="s">
        <v>88</v>
      </c>
      <c r="Q1007" s="0" t="s">
        <v>153</v>
      </c>
      <c r="Y1007" s="0" t="s">
        <v>90</v>
      </c>
      <c r="AC1007" s="0" t="s">
        <v>91</v>
      </c>
      <c r="AF1007" s="0" t="s">
        <v>88</v>
      </c>
      <c r="AG1007" s="0" t="s">
        <v>88</v>
      </c>
      <c r="AH1007" s="0" t="s">
        <v>88</v>
      </c>
      <c r="AI1007" s="0" t="s">
        <v>88</v>
      </c>
      <c r="AJ1007" s="0" t="s">
        <v>88</v>
      </c>
      <c r="AK1007" s="0" t="s">
        <v>88</v>
      </c>
      <c r="AL1007" s="0" t="s">
        <v>88</v>
      </c>
      <c r="AM1007" s="0" t="s">
        <v>88</v>
      </c>
      <c r="AN1007" s="0" t="s">
        <v>88</v>
      </c>
      <c r="AO1007" s="0" t="s">
        <v>88</v>
      </c>
      <c r="AP1007" s="0" t="s">
        <v>88</v>
      </c>
      <c r="AQ1007" s="0" t="s">
        <v>88</v>
      </c>
      <c r="AR1007" s="0" t="s">
        <v>88</v>
      </c>
      <c r="AS1007" s="0" t="s">
        <v>88</v>
      </c>
      <c r="AT1007" s="0" t="s">
        <v>88</v>
      </c>
      <c r="AU1007" s="0" t="s">
        <v>88</v>
      </c>
      <c r="AV1007" s="0" t="s">
        <v>88</v>
      </c>
      <c r="AW1007" s="0" t="s">
        <v>88</v>
      </c>
      <c r="AX1007" s="0" t="s">
        <v>88</v>
      </c>
      <c r="AY1007" s="0" t="s">
        <v>88</v>
      </c>
      <c r="AZ1007" s="0" t="s">
        <v>88</v>
      </c>
      <c r="BA1007" s="0" t="s">
        <v>88</v>
      </c>
      <c r="BB1007" s="0" t="s">
        <v>88</v>
      </c>
      <c r="BC1007" s="0" t="s">
        <v>88</v>
      </c>
      <c r="BD1007" s="0" t="s">
        <v>88</v>
      </c>
      <c r="BE1007" s="0" t="s">
        <v>88</v>
      </c>
      <c r="BF1007" s="0" t="s">
        <v>88</v>
      </c>
      <c r="BG1007" s="0" t="s">
        <v>88</v>
      </c>
      <c r="BH1007" s="0" t="s">
        <v>88</v>
      </c>
      <c r="BI1007" s="0" t="s">
        <v>88</v>
      </c>
      <c r="BJ1007" s="0" t="s">
        <v>88</v>
      </c>
      <c r="BK1007" s="0" t="s">
        <v>88</v>
      </c>
      <c r="BL1007" s="0" t="s">
        <v>88</v>
      </c>
      <c r="BM1007" s="0" t="s">
        <v>88</v>
      </c>
      <c r="BN1007" s="0" t="s">
        <v>88</v>
      </c>
      <c r="BO1007" s="0" t="s">
        <v>88</v>
      </c>
      <c r="BP1007" s="0" t="s">
        <v>88</v>
      </c>
      <c r="BQ1007" s="0" t="s">
        <v>88</v>
      </c>
      <c r="BR1007" s="0" t="s">
        <v>88</v>
      </c>
    </row>
    <row r="1008" customFormat="false" ht="12.75" hidden="false" customHeight="true" outlineLevel="0" collapsed="false">
      <c r="E1008" s="15" t="s">
        <v>3110</v>
      </c>
      <c r="F1008" s="15"/>
      <c r="G1008" s="15"/>
      <c r="H1008" s="11" t="s">
        <v>3111</v>
      </c>
      <c r="I1008" s="11" t="s">
        <v>3112</v>
      </c>
      <c r="J1008" s="11"/>
      <c r="K1008" s="11"/>
      <c r="L1008" s="11"/>
      <c r="M1008" s="11" t="s">
        <v>103</v>
      </c>
      <c r="N1008" s="11" t="s">
        <v>2474</v>
      </c>
      <c r="O1008" s="11" t="s">
        <v>88</v>
      </c>
      <c r="Q1008" s="0" t="s">
        <v>153</v>
      </c>
      <c r="Y1008" s="0" t="s">
        <v>90</v>
      </c>
      <c r="AC1008" s="0" t="s">
        <v>91</v>
      </c>
      <c r="AF1008" s="0" t="s">
        <v>88</v>
      </c>
      <c r="AG1008" s="0" t="s">
        <v>88</v>
      </c>
      <c r="AH1008" s="0" t="s">
        <v>88</v>
      </c>
      <c r="AI1008" s="0" t="s">
        <v>88</v>
      </c>
      <c r="AJ1008" s="0" t="s">
        <v>88</v>
      </c>
      <c r="AK1008" s="0" t="s">
        <v>88</v>
      </c>
      <c r="AL1008" s="0" t="s">
        <v>88</v>
      </c>
      <c r="AM1008" s="0" t="s">
        <v>88</v>
      </c>
      <c r="AN1008" s="0" t="s">
        <v>88</v>
      </c>
      <c r="AO1008" s="0" t="s">
        <v>88</v>
      </c>
      <c r="AP1008" s="0" t="s">
        <v>88</v>
      </c>
      <c r="AQ1008" s="0" t="s">
        <v>88</v>
      </c>
      <c r="AR1008" s="0" t="s">
        <v>88</v>
      </c>
      <c r="AS1008" s="0" t="s">
        <v>88</v>
      </c>
      <c r="AT1008" s="0" t="s">
        <v>88</v>
      </c>
      <c r="AU1008" s="0" t="s">
        <v>88</v>
      </c>
      <c r="AV1008" s="0" t="s">
        <v>88</v>
      </c>
      <c r="AW1008" s="0" t="s">
        <v>88</v>
      </c>
      <c r="AX1008" s="0" t="s">
        <v>88</v>
      </c>
      <c r="AY1008" s="0" t="s">
        <v>88</v>
      </c>
      <c r="AZ1008" s="0" t="s">
        <v>88</v>
      </c>
      <c r="BA1008" s="0" t="s">
        <v>88</v>
      </c>
      <c r="BB1008" s="0" t="s">
        <v>88</v>
      </c>
      <c r="BC1008" s="0" t="s">
        <v>88</v>
      </c>
      <c r="BD1008" s="0" t="s">
        <v>88</v>
      </c>
      <c r="BE1008" s="0" t="s">
        <v>88</v>
      </c>
      <c r="BF1008" s="0" t="s">
        <v>88</v>
      </c>
      <c r="BG1008" s="0" t="s">
        <v>88</v>
      </c>
      <c r="BH1008" s="0" t="s">
        <v>88</v>
      </c>
      <c r="BI1008" s="0" t="s">
        <v>88</v>
      </c>
      <c r="BJ1008" s="0" t="s">
        <v>88</v>
      </c>
      <c r="BK1008" s="0" t="s">
        <v>88</v>
      </c>
      <c r="BL1008" s="0" t="s">
        <v>88</v>
      </c>
      <c r="BM1008" s="0" t="s">
        <v>88</v>
      </c>
      <c r="BN1008" s="0" t="s">
        <v>88</v>
      </c>
      <c r="BO1008" s="0" t="s">
        <v>88</v>
      </c>
      <c r="BP1008" s="0" t="s">
        <v>88</v>
      </c>
      <c r="BQ1008" s="0" t="s">
        <v>88</v>
      </c>
      <c r="BR1008" s="0" t="s">
        <v>88</v>
      </c>
    </row>
    <row r="1009" customFormat="false" ht="12.75" hidden="false" customHeight="true" outlineLevel="0" collapsed="false">
      <c r="E1009" s="15" t="s">
        <v>3113</v>
      </c>
      <c r="F1009" s="15"/>
      <c r="G1009" s="15"/>
      <c r="H1009" s="11" t="s">
        <v>3114</v>
      </c>
      <c r="I1009" s="11" t="s">
        <v>3115</v>
      </c>
      <c r="J1009" s="11"/>
      <c r="K1009" s="11"/>
      <c r="L1009" s="11"/>
      <c r="M1009" s="11" t="s">
        <v>103</v>
      </c>
      <c r="N1009" s="11" t="s">
        <v>2474</v>
      </c>
      <c r="O1009" s="11" t="s">
        <v>88</v>
      </c>
      <c r="Q1009" s="0" t="s">
        <v>153</v>
      </c>
      <c r="Y1009" s="0" t="s">
        <v>90</v>
      </c>
      <c r="AC1009" s="0" t="s">
        <v>91</v>
      </c>
      <c r="AF1009" s="0" t="s">
        <v>88</v>
      </c>
      <c r="AG1009" s="0" t="s">
        <v>88</v>
      </c>
      <c r="AH1009" s="0" t="s">
        <v>88</v>
      </c>
      <c r="AI1009" s="0" t="s">
        <v>88</v>
      </c>
      <c r="AJ1009" s="0" t="s">
        <v>88</v>
      </c>
      <c r="AK1009" s="0" t="s">
        <v>88</v>
      </c>
      <c r="AL1009" s="0" t="s">
        <v>88</v>
      </c>
      <c r="AM1009" s="0" t="s">
        <v>88</v>
      </c>
      <c r="AN1009" s="0" t="s">
        <v>88</v>
      </c>
      <c r="AO1009" s="0" t="s">
        <v>88</v>
      </c>
      <c r="AP1009" s="0" t="s">
        <v>88</v>
      </c>
      <c r="AQ1009" s="0" t="s">
        <v>88</v>
      </c>
      <c r="AR1009" s="0" t="s">
        <v>88</v>
      </c>
      <c r="AS1009" s="0" t="s">
        <v>88</v>
      </c>
      <c r="AT1009" s="0" t="s">
        <v>88</v>
      </c>
      <c r="AU1009" s="0" t="s">
        <v>88</v>
      </c>
      <c r="AV1009" s="0" t="s">
        <v>88</v>
      </c>
      <c r="AW1009" s="0" t="s">
        <v>88</v>
      </c>
      <c r="AX1009" s="0" t="s">
        <v>88</v>
      </c>
      <c r="AY1009" s="0" t="s">
        <v>88</v>
      </c>
      <c r="AZ1009" s="0" t="s">
        <v>88</v>
      </c>
      <c r="BA1009" s="0" t="s">
        <v>88</v>
      </c>
      <c r="BB1009" s="0" t="s">
        <v>88</v>
      </c>
      <c r="BC1009" s="0" t="s">
        <v>88</v>
      </c>
      <c r="BD1009" s="0" t="s">
        <v>88</v>
      </c>
      <c r="BE1009" s="0" t="s">
        <v>88</v>
      </c>
      <c r="BF1009" s="0" t="s">
        <v>88</v>
      </c>
      <c r="BG1009" s="0" t="s">
        <v>88</v>
      </c>
      <c r="BH1009" s="0" t="s">
        <v>88</v>
      </c>
      <c r="BI1009" s="0" t="s">
        <v>88</v>
      </c>
      <c r="BJ1009" s="0" t="s">
        <v>88</v>
      </c>
      <c r="BK1009" s="0" t="s">
        <v>88</v>
      </c>
      <c r="BL1009" s="0" t="s">
        <v>88</v>
      </c>
      <c r="BM1009" s="0" t="s">
        <v>88</v>
      </c>
      <c r="BN1009" s="0" t="s">
        <v>88</v>
      </c>
      <c r="BO1009" s="0" t="s">
        <v>88</v>
      </c>
      <c r="BP1009" s="0" t="s">
        <v>88</v>
      </c>
      <c r="BQ1009" s="0" t="s">
        <v>88</v>
      </c>
      <c r="BR1009" s="0" t="s">
        <v>88</v>
      </c>
    </row>
    <row r="1010" customFormat="false" ht="12.75" hidden="false" customHeight="true" outlineLevel="0" collapsed="false">
      <c r="E1010" s="15" t="s">
        <v>3116</v>
      </c>
      <c r="F1010" s="15"/>
      <c r="G1010" s="15"/>
      <c r="H1010" s="11" t="s">
        <v>3117</v>
      </c>
      <c r="I1010" s="11" t="s">
        <v>3118</v>
      </c>
      <c r="J1010" s="11"/>
      <c r="K1010" s="11"/>
      <c r="L1010" s="11"/>
      <c r="M1010" s="11" t="s">
        <v>103</v>
      </c>
      <c r="N1010" s="11" t="s">
        <v>2474</v>
      </c>
      <c r="O1010" s="11" t="s">
        <v>88</v>
      </c>
      <c r="Q1010" s="0" t="s">
        <v>153</v>
      </c>
      <c r="Y1010" s="0" t="s">
        <v>90</v>
      </c>
      <c r="AC1010" s="0" t="s">
        <v>91</v>
      </c>
      <c r="AF1010" s="0" t="s">
        <v>88</v>
      </c>
      <c r="AG1010" s="0" t="s">
        <v>88</v>
      </c>
      <c r="AH1010" s="0" t="s">
        <v>88</v>
      </c>
      <c r="AI1010" s="0" t="s">
        <v>88</v>
      </c>
      <c r="AJ1010" s="0" t="s">
        <v>88</v>
      </c>
      <c r="AK1010" s="0" t="s">
        <v>88</v>
      </c>
      <c r="AL1010" s="0" t="s">
        <v>88</v>
      </c>
      <c r="AM1010" s="0" t="s">
        <v>88</v>
      </c>
      <c r="AN1010" s="0" t="s">
        <v>88</v>
      </c>
      <c r="AO1010" s="0" t="s">
        <v>88</v>
      </c>
      <c r="AP1010" s="0" t="s">
        <v>88</v>
      </c>
      <c r="AQ1010" s="0" t="s">
        <v>88</v>
      </c>
      <c r="AR1010" s="0" t="s">
        <v>88</v>
      </c>
      <c r="AS1010" s="0" t="s">
        <v>88</v>
      </c>
      <c r="AT1010" s="0" t="s">
        <v>88</v>
      </c>
      <c r="AU1010" s="0" t="s">
        <v>88</v>
      </c>
      <c r="AV1010" s="0" t="s">
        <v>88</v>
      </c>
      <c r="AW1010" s="0" t="s">
        <v>88</v>
      </c>
      <c r="AX1010" s="0" t="s">
        <v>88</v>
      </c>
      <c r="AY1010" s="0" t="s">
        <v>88</v>
      </c>
      <c r="AZ1010" s="0" t="s">
        <v>88</v>
      </c>
      <c r="BA1010" s="0" t="s">
        <v>88</v>
      </c>
      <c r="BB1010" s="0" t="s">
        <v>88</v>
      </c>
      <c r="BC1010" s="0" t="s">
        <v>88</v>
      </c>
      <c r="BD1010" s="0" t="s">
        <v>88</v>
      </c>
      <c r="BE1010" s="0" t="s">
        <v>88</v>
      </c>
      <c r="BF1010" s="0" t="s">
        <v>88</v>
      </c>
      <c r="BG1010" s="0" t="s">
        <v>88</v>
      </c>
      <c r="BH1010" s="0" t="s">
        <v>88</v>
      </c>
      <c r="BI1010" s="0" t="s">
        <v>88</v>
      </c>
      <c r="BJ1010" s="0" t="s">
        <v>88</v>
      </c>
      <c r="BK1010" s="0" t="s">
        <v>88</v>
      </c>
      <c r="BL1010" s="0" t="s">
        <v>88</v>
      </c>
      <c r="BM1010" s="0" t="s">
        <v>88</v>
      </c>
      <c r="BN1010" s="0" t="s">
        <v>88</v>
      </c>
      <c r="BO1010" s="0" t="s">
        <v>88</v>
      </c>
      <c r="BP1010" s="0" t="s">
        <v>88</v>
      </c>
      <c r="BQ1010" s="0" t="s">
        <v>88</v>
      </c>
      <c r="BR1010" s="0" t="s">
        <v>88</v>
      </c>
    </row>
    <row r="1011" customFormat="false" ht="12.75" hidden="false" customHeight="true" outlineLevel="0" collapsed="false">
      <c r="E1011" s="15" t="s">
        <v>3119</v>
      </c>
      <c r="F1011" s="15"/>
      <c r="G1011" s="15"/>
      <c r="H1011" s="11" t="s">
        <v>3120</v>
      </c>
      <c r="I1011" s="11" t="s">
        <v>3121</v>
      </c>
      <c r="J1011" s="11"/>
      <c r="K1011" s="11"/>
      <c r="L1011" s="11"/>
      <c r="M1011" s="11" t="s">
        <v>103</v>
      </c>
      <c r="N1011" s="11" t="s">
        <v>2474</v>
      </c>
      <c r="O1011" s="11" t="s">
        <v>88</v>
      </c>
      <c r="Q1011" s="0" t="s">
        <v>153</v>
      </c>
      <c r="Y1011" s="0" t="s">
        <v>90</v>
      </c>
      <c r="AC1011" s="0" t="s">
        <v>91</v>
      </c>
      <c r="AF1011" s="0" t="s">
        <v>88</v>
      </c>
      <c r="AG1011" s="0" t="s">
        <v>88</v>
      </c>
      <c r="AH1011" s="0" t="s">
        <v>88</v>
      </c>
      <c r="AI1011" s="0" t="s">
        <v>88</v>
      </c>
      <c r="AJ1011" s="0" t="s">
        <v>88</v>
      </c>
      <c r="AK1011" s="0" t="s">
        <v>88</v>
      </c>
      <c r="AL1011" s="0" t="s">
        <v>88</v>
      </c>
      <c r="AM1011" s="0" t="s">
        <v>88</v>
      </c>
      <c r="AN1011" s="0" t="s">
        <v>88</v>
      </c>
      <c r="AO1011" s="0" t="s">
        <v>88</v>
      </c>
      <c r="AP1011" s="0" t="s">
        <v>88</v>
      </c>
      <c r="AQ1011" s="0" t="s">
        <v>88</v>
      </c>
      <c r="AR1011" s="0" t="s">
        <v>88</v>
      </c>
      <c r="AS1011" s="0" t="s">
        <v>88</v>
      </c>
      <c r="AT1011" s="0" t="s">
        <v>88</v>
      </c>
      <c r="AU1011" s="0" t="s">
        <v>88</v>
      </c>
      <c r="AV1011" s="0" t="s">
        <v>88</v>
      </c>
      <c r="AW1011" s="0" t="s">
        <v>88</v>
      </c>
      <c r="AX1011" s="0" t="s">
        <v>88</v>
      </c>
      <c r="AY1011" s="0" t="s">
        <v>88</v>
      </c>
      <c r="AZ1011" s="0" t="s">
        <v>88</v>
      </c>
      <c r="BA1011" s="0" t="s">
        <v>88</v>
      </c>
      <c r="BB1011" s="0" t="s">
        <v>88</v>
      </c>
      <c r="BC1011" s="0" t="s">
        <v>88</v>
      </c>
      <c r="BD1011" s="0" t="s">
        <v>88</v>
      </c>
      <c r="BE1011" s="0" t="s">
        <v>88</v>
      </c>
      <c r="BF1011" s="0" t="s">
        <v>88</v>
      </c>
      <c r="BG1011" s="0" t="s">
        <v>88</v>
      </c>
      <c r="BH1011" s="0" t="s">
        <v>88</v>
      </c>
      <c r="BI1011" s="0" t="s">
        <v>88</v>
      </c>
      <c r="BJ1011" s="0" t="s">
        <v>88</v>
      </c>
      <c r="BK1011" s="0" t="s">
        <v>88</v>
      </c>
      <c r="BL1011" s="0" t="s">
        <v>88</v>
      </c>
      <c r="BM1011" s="0" t="s">
        <v>88</v>
      </c>
      <c r="BN1011" s="0" t="s">
        <v>88</v>
      </c>
      <c r="BO1011" s="0" t="s">
        <v>88</v>
      </c>
      <c r="BP1011" s="0" t="s">
        <v>88</v>
      </c>
      <c r="BQ1011" s="0" t="s">
        <v>88</v>
      </c>
      <c r="BR1011" s="0" t="s">
        <v>88</v>
      </c>
    </row>
    <row r="1012" customFormat="false" ht="12.75" hidden="false" customHeight="true" outlineLevel="0" collapsed="false">
      <c r="E1012" s="15" t="s">
        <v>3122</v>
      </c>
      <c r="F1012" s="15"/>
      <c r="G1012" s="15"/>
      <c r="H1012" s="11" t="s">
        <v>3123</v>
      </c>
      <c r="I1012" s="11" t="s">
        <v>3124</v>
      </c>
      <c r="J1012" s="11"/>
      <c r="K1012" s="11"/>
      <c r="L1012" s="11"/>
      <c r="M1012" s="11" t="s">
        <v>103</v>
      </c>
      <c r="N1012" s="11" t="s">
        <v>2474</v>
      </c>
      <c r="O1012" s="11" t="s">
        <v>88</v>
      </c>
      <c r="Q1012" s="0" t="s">
        <v>153</v>
      </c>
      <c r="Y1012" s="0" t="s">
        <v>90</v>
      </c>
      <c r="AC1012" s="0" t="s">
        <v>91</v>
      </c>
      <c r="AF1012" s="0" t="s">
        <v>88</v>
      </c>
      <c r="AG1012" s="0" t="s">
        <v>88</v>
      </c>
      <c r="AH1012" s="0" t="s">
        <v>88</v>
      </c>
      <c r="AI1012" s="0" t="s">
        <v>88</v>
      </c>
      <c r="AJ1012" s="0" t="s">
        <v>88</v>
      </c>
      <c r="AK1012" s="0" t="s">
        <v>88</v>
      </c>
      <c r="AL1012" s="0" t="s">
        <v>88</v>
      </c>
      <c r="AM1012" s="0" t="s">
        <v>88</v>
      </c>
      <c r="AN1012" s="0" t="s">
        <v>88</v>
      </c>
      <c r="AO1012" s="0" t="s">
        <v>88</v>
      </c>
      <c r="AP1012" s="0" t="s">
        <v>88</v>
      </c>
      <c r="AQ1012" s="0" t="s">
        <v>88</v>
      </c>
      <c r="AR1012" s="0" t="s">
        <v>88</v>
      </c>
      <c r="AS1012" s="0" t="s">
        <v>88</v>
      </c>
      <c r="AT1012" s="0" t="s">
        <v>88</v>
      </c>
      <c r="AU1012" s="0" t="s">
        <v>88</v>
      </c>
      <c r="AV1012" s="0" t="s">
        <v>88</v>
      </c>
      <c r="AW1012" s="0" t="s">
        <v>88</v>
      </c>
      <c r="AX1012" s="0" t="s">
        <v>88</v>
      </c>
      <c r="AY1012" s="0" t="s">
        <v>88</v>
      </c>
      <c r="AZ1012" s="0" t="s">
        <v>88</v>
      </c>
      <c r="BA1012" s="0" t="s">
        <v>88</v>
      </c>
      <c r="BB1012" s="0" t="s">
        <v>88</v>
      </c>
      <c r="BC1012" s="0" t="s">
        <v>88</v>
      </c>
      <c r="BD1012" s="0" t="s">
        <v>88</v>
      </c>
      <c r="BE1012" s="0" t="s">
        <v>88</v>
      </c>
      <c r="BF1012" s="0" t="s">
        <v>88</v>
      </c>
      <c r="BG1012" s="0" t="s">
        <v>88</v>
      </c>
      <c r="BH1012" s="0" t="s">
        <v>88</v>
      </c>
      <c r="BI1012" s="0" t="s">
        <v>88</v>
      </c>
      <c r="BJ1012" s="0" t="s">
        <v>88</v>
      </c>
      <c r="BK1012" s="0" t="s">
        <v>88</v>
      </c>
      <c r="BL1012" s="0" t="s">
        <v>88</v>
      </c>
      <c r="BM1012" s="0" t="s">
        <v>88</v>
      </c>
      <c r="BN1012" s="0" t="s">
        <v>88</v>
      </c>
      <c r="BO1012" s="0" t="s">
        <v>88</v>
      </c>
      <c r="BP1012" s="0" t="s">
        <v>88</v>
      </c>
      <c r="BQ1012" s="0" t="s">
        <v>88</v>
      </c>
      <c r="BR1012" s="0" t="s">
        <v>88</v>
      </c>
    </row>
    <row r="1013" customFormat="false" ht="12.75" hidden="false" customHeight="true" outlineLevel="0" collapsed="false">
      <c r="E1013" s="15" t="s">
        <v>3125</v>
      </c>
      <c r="F1013" s="15"/>
      <c r="G1013" s="15"/>
      <c r="H1013" s="11" t="s">
        <v>3126</v>
      </c>
      <c r="I1013" s="11" t="s">
        <v>3127</v>
      </c>
      <c r="J1013" s="11"/>
      <c r="K1013" s="11"/>
      <c r="L1013" s="11"/>
      <c r="M1013" s="11" t="s">
        <v>103</v>
      </c>
      <c r="N1013" s="11" t="s">
        <v>2474</v>
      </c>
      <c r="O1013" s="11" t="s">
        <v>88</v>
      </c>
      <c r="Q1013" s="0" t="s">
        <v>153</v>
      </c>
      <c r="Y1013" s="0" t="s">
        <v>90</v>
      </c>
      <c r="AC1013" s="0" t="s">
        <v>91</v>
      </c>
      <c r="AF1013" s="0" t="s">
        <v>88</v>
      </c>
      <c r="AG1013" s="0" t="s">
        <v>88</v>
      </c>
      <c r="AH1013" s="0" t="s">
        <v>88</v>
      </c>
      <c r="AI1013" s="0" t="s">
        <v>88</v>
      </c>
      <c r="AJ1013" s="0" t="s">
        <v>88</v>
      </c>
      <c r="AK1013" s="0" t="s">
        <v>88</v>
      </c>
      <c r="AL1013" s="0" t="s">
        <v>88</v>
      </c>
      <c r="AM1013" s="0" t="s">
        <v>88</v>
      </c>
      <c r="AN1013" s="0" t="s">
        <v>88</v>
      </c>
      <c r="AO1013" s="0" t="s">
        <v>88</v>
      </c>
      <c r="AP1013" s="0" t="s">
        <v>88</v>
      </c>
      <c r="AQ1013" s="0" t="s">
        <v>88</v>
      </c>
      <c r="AR1013" s="0" t="s">
        <v>88</v>
      </c>
      <c r="AS1013" s="0" t="s">
        <v>88</v>
      </c>
      <c r="AT1013" s="0" t="s">
        <v>88</v>
      </c>
      <c r="AU1013" s="0" t="s">
        <v>88</v>
      </c>
      <c r="AV1013" s="0" t="s">
        <v>88</v>
      </c>
      <c r="AW1013" s="0" t="s">
        <v>88</v>
      </c>
      <c r="AX1013" s="0" t="s">
        <v>88</v>
      </c>
      <c r="AY1013" s="0" t="s">
        <v>88</v>
      </c>
      <c r="AZ1013" s="0" t="s">
        <v>88</v>
      </c>
      <c r="BA1013" s="0" t="s">
        <v>88</v>
      </c>
      <c r="BB1013" s="0" t="s">
        <v>88</v>
      </c>
      <c r="BC1013" s="0" t="s">
        <v>88</v>
      </c>
      <c r="BD1013" s="0" t="s">
        <v>88</v>
      </c>
      <c r="BE1013" s="0" t="s">
        <v>88</v>
      </c>
      <c r="BF1013" s="0" t="s">
        <v>88</v>
      </c>
      <c r="BG1013" s="0" t="s">
        <v>88</v>
      </c>
      <c r="BH1013" s="0" t="s">
        <v>88</v>
      </c>
      <c r="BI1013" s="0" t="s">
        <v>88</v>
      </c>
      <c r="BJ1013" s="0" t="s">
        <v>88</v>
      </c>
      <c r="BK1013" s="0" t="s">
        <v>88</v>
      </c>
      <c r="BL1013" s="0" t="s">
        <v>88</v>
      </c>
      <c r="BM1013" s="0" t="s">
        <v>88</v>
      </c>
      <c r="BN1013" s="0" t="s">
        <v>88</v>
      </c>
      <c r="BO1013" s="0" t="s">
        <v>88</v>
      </c>
      <c r="BP1013" s="0" t="s">
        <v>88</v>
      </c>
      <c r="BQ1013" s="0" t="s">
        <v>88</v>
      </c>
      <c r="BR1013" s="0" t="s">
        <v>88</v>
      </c>
    </row>
    <row r="1014" customFormat="false" ht="12.75" hidden="false" customHeight="true" outlineLevel="0" collapsed="false">
      <c r="E1014" s="15" t="s">
        <v>3128</v>
      </c>
      <c r="F1014" s="15"/>
      <c r="G1014" s="15"/>
      <c r="H1014" s="11" t="s">
        <v>3129</v>
      </c>
      <c r="I1014" s="11" t="s">
        <v>3130</v>
      </c>
      <c r="J1014" s="11"/>
      <c r="K1014" s="11"/>
      <c r="L1014" s="11"/>
      <c r="M1014" s="11" t="s">
        <v>103</v>
      </c>
      <c r="N1014" s="11" t="s">
        <v>2474</v>
      </c>
      <c r="O1014" s="11" t="s">
        <v>88</v>
      </c>
      <c r="Q1014" s="0" t="s">
        <v>153</v>
      </c>
      <c r="Y1014" s="0" t="s">
        <v>90</v>
      </c>
      <c r="AC1014" s="0" t="s">
        <v>91</v>
      </c>
      <c r="AF1014" s="0" t="s">
        <v>88</v>
      </c>
      <c r="AG1014" s="0" t="s">
        <v>88</v>
      </c>
      <c r="AH1014" s="0" t="s">
        <v>88</v>
      </c>
      <c r="AI1014" s="0" t="s">
        <v>88</v>
      </c>
      <c r="AJ1014" s="0" t="s">
        <v>88</v>
      </c>
      <c r="AK1014" s="0" t="s">
        <v>88</v>
      </c>
      <c r="AL1014" s="0" t="s">
        <v>88</v>
      </c>
      <c r="AM1014" s="0" t="s">
        <v>88</v>
      </c>
      <c r="AN1014" s="0" t="s">
        <v>88</v>
      </c>
      <c r="AO1014" s="0" t="s">
        <v>88</v>
      </c>
      <c r="AP1014" s="0" t="s">
        <v>88</v>
      </c>
      <c r="AQ1014" s="0" t="s">
        <v>88</v>
      </c>
      <c r="AR1014" s="0" t="s">
        <v>88</v>
      </c>
      <c r="AS1014" s="0" t="s">
        <v>88</v>
      </c>
      <c r="AT1014" s="0" t="s">
        <v>88</v>
      </c>
      <c r="AU1014" s="0" t="s">
        <v>88</v>
      </c>
      <c r="AV1014" s="0" t="s">
        <v>88</v>
      </c>
      <c r="AW1014" s="0" t="s">
        <v>88</v>
      </c>
      <c r="AX1014" s="0" t="s">
        <v>88</v>
      </c>
      <c r="AY1014" s="0" t="s">
        <v>88</v>
      </c>
      <c r="AZ1014" s="0" t="s">
        <v>88</v>
      </c>
      <c r="BA1014" s="0" t="s">
        <v>88</v>
      </c>
      <c r="BB1014" s="0" t="s">
        <v>88</v>
      </c>
      <c r="BC1014" s="0" t="s">
        <v>88</v>
      </c>
      <c r="BD1014" s="0" t="s">
        <v>88</v>
      </c>
      <c r="BE1014" s="0" t="s">
        <v>88</v>
      </c>
      <c r="BF1014" s="0" t="s">
        <v>88</v>
      </c>
      <c r="BG1014" s="0" t="s">
        <v>88</v>
      </c>
      <c r="BH1014" s="0" t="s">
        <v>88</v>
      </c>
      <c r="BI1014" s="0" t="s">
        <v>88</v>
      </c>
      <c r="BJ1014" s="0" t="s">
        <v>88</v>
      </c>
      <c r="BK1014" s="0" t="s">
        <v>88</v>
      </c>
      <c r="BL1014" s="0" t="s">
        <v>88</v>
      </c>
      <c r="BM1014" s="0" t="s">
        <v>88</v>
      </c>
      <c r="BN1014" s="0" t="s">
        <v>88</v>
      </c>
      <c r="BO1014" s="0" t="s">
        <v>88</v>
      </c>
      <c r="BP1014" s="0" t="s">
        <v>88</v>
      </c>
      <c r="BQ1014" s="0" t="s">
        <v>88</v>
      </c>
      <c r="BR1014" s="0" t="s">
        <v>88</v>
      </c>
    </row>
    <row r="1015" customFormat="false" ht="12.75" hidden="false" customHeight="true" outlineLevel="0" collapsed="false">
      <c r="E1015" s="15" t="s">
        <v>3131</v>
      </c>
      <c r="F1015" s="15"/>
      <c r="G1015" s="15"/>
      <c r="H1015" s="11" t="s">
        <v>3132</v>
      </c>
      <c r="I1015" s="11" t="s">
        <v>3133</v>
      </c>
      <c r="J1015" s="11"/>
      <c r="K1015" s="11"/>
      <c r="L1015" s="11"/>
      <c r="M1015" s="11" t="s">
        <v>103</v>
      </c>
      <c r="N1015" s="11" t="s">
        <v>2474</v>
      </c>
      <c r="O1015" s="11" t="s">
        <v>88</v>
      </c>
      <c r="Q1015" s="0" t="s">
        <v>153</v>
      </c>
      <c r="Y1015" s="0" t="s">
        <v>90</v>
      </c>
      <c r="AC1015" s="0" t="s">
        <v>91</v>
      </c>
      <c r="AF1015" s="0" t="s">
        <v>88</v>
      </c>
      <c r="AG1015" s="0" t="s">
        <v>88</v>
      </c>
      <c r="AH1015" s="0" t="s">
        <v>88</v>
      </c>
      <c r="AI1015" s="0" t="s">
        <v>88</v>
      </c>
      <c r="AJ1015" s="0" t="s">
        <v>88</v>
      </c>
      <c r="AK1015" s="0" t="s">
        <v>88</v>
      </c>
      <c r="AL1015" s="0" t="s">
        <v>88</v>
      </c>
      <c r="AM1015" s="0" t="s">
        <v>88</v>
      </c>
      <c r="AN1015" s="0" t="s">
        <v>88</v>
      </c>
      <c r="AO1015" s="0" t="s">
        <v>88</v>
      </c>
      <c r="AP1015" s="0" t="s">
        <v>88</v>
      </c>
      <c r="AQ1015" s="0" t="s">
        <v>88</v>
      </c>
      <c r="AR1015" s="0" t="s">
        <v>88</v>
      </c>
      <c r="AS1015" s="0" t="s">
        <v>88</v>
      </c>
      <c r="AT1015" s="0" t="s">
        <v>88</v>
      </c>
      <c r="AU1015" s="0" t="s">
        <v>88</v>
      </c>
      <c r="AV1015" s="0" t="s">
        <v>88</v>
      </c>
      <c r="AW1015" s="0" t="s">
        <v>88</v>
      </c>
      <c r="AX1015" s="0" t="s">
        <v>88</v>
      </c>
      <c r="AY1015" s="0" t="s">
        <v>88</v>
      </c>
      <c r="AZ1015" s="0" t="s">
        <v>88</v>
      </c>
      <c r="BA1015" s="0" t="s">
        <v>88</v>
      </c>
      <c r="BB1015" s="0" t="s">
        <v>88</v>
      </c>
      <c r="BC1015" s="0" t="s">
        <v>88</v>
      </c>
      <c r="BD1015" s="0" t="s">
        <v>88</v>
      </c>
      <c r="BE1015" s="0" t="s">
        <v>88</v>
      </c>
      <c r="BF1015" s="0" t="s">
        <v>88</v>
      </c>
      <c r="BG1015" s="0" t="s">
        <v>88</v>
      </c>
      <c r="BH1015" s="0" t="s">
        <v>88</v>
      </c>
      <c r="BI1015" s="0" t="s">
        <v>88</v>
      </c>
      <c r="BJ1015" s="0" t="s">
        <v>88</v>
      </c>
      <c r="BK1015" s="0" t="s">
        <v>88</v>
      </c>
      <c r="BL1015" s="0" t="s">
        <v>88</v>
      </c>
      <c r="BM1015" s="0" t="s">
        <v>88</v>
      </c>
      <c r="BN1015" s="0" t="s">
        <v>88</v>
      </c>
      <c r="BO1015" s="0" t="s">
        <v>88</v>
      </c>
      <c r="BP1015" s="0" t="s">
        <v>88</v>
      </c>
      <c r="BQ1015" s="0" t="s">
        <v>88</v>
      </c>
      <c r="BR1015" s="0" t="s">
        <v>88</v>
      </c>
    </row>
    <row r="1016" customFormat="false" ht="12.75" hidden="false" customHeight="true" outlineLevel="0" collapsed="false">
      <c r="E1016" s="15" t="s">
        <v>3134</v>
      </c>
      <c r="F1016" s="15"/>
      <c r="G1016" s="15"/>
      <c r="H1016" s="11" t="s">
        <v>3135</v>
      </c>
      <c r="I1016" s="11" t="s">
        <v>3136</v>
      </c>
      <c r="J1016" s="11"/>
      <c r="K1016" s="11"/>
      <c r="L1016" s="11"/>
      <c r="M1016" s="11" t="s">
        <v>103</v>
      </c>
      <c r="N1016" s="11" t="s">
        <v>2474</v>
      </c>
      <c r="O1016" s="11" t="s">
        <v>88</v>
      </c>
      <c r="Q1016" s="0" t="s">
        <v>153</v>
      </c>
      <c r="Y1016" s="0" t="s">
        <v>90</v>
      </c>
      <c r="AC1016" s="0" t="s">
        <v>91</v>
      </c>
      <c r="AF1016" s="0" t="s">
        <v>88</v>
      </c>
      <c r="AG1016" s="0" t="s">
        <v>88</v>
      </c>
      <c r="AH1016" s="0" t="s">
        <v>88</v>
      </c>
      <c r="AI1016" s="0" t="s">
        <v>88</v>
      </c>
      <c r="AJ1016" s="0" t="s">
        <v>88</v>
      </c>
      <c r="AK1016" s="0" t="s">
        <v>88</v>
      </c>
      <c r="AL1016" s="0" t="s">
        <v>88</v>
      </c>
      <c r="AM1016" s="0" t="s">
        <v>88</v>
      </c>
      <c r="AN1016" s="0" t="s">
        <v>88</v>
      </c>
      <c r="AO1016" s="0" t="s">
        <v>88</v>
      </c>
      <c r="AP1016" s="0" t="s">
        <v>88</v>
      </c>
      <c r="AQ1016" s="0" t="s">
        <v>88</v>
      </c>
      <c r="AR1016" s="0" t="s">
        <v>88</v>
      </c>
      <c r="AS1016" s="0" t="s">
        <v>88</v>
      </c>
      <c r="AT1016" s="0" t="s">
        <v>88</v>
      </c>
      <c r="AU1016" s="0" t="s">
        <v>88</v>
      </c>
      <c r="AV1016" s="0" t="s">
        <v>88</v>
      </c>
      <c r="AW1016" s="0" t="s">
        <v>88</v>
      </c>
      <c r="AX1016" s="0" t="s">
        <v>88</v>
      </c>
      <c r="AY1016" s="0" t="s">
        <v>88</v>
      </c>
      <c r="AZ1016" s="0" t="s">
        <v>88</v>
      </c>
      <c r="BA1016" s="0" t="s">
        <v>88</v>
      </c>
      <c r="BB1016" s="0" t="s">
        <v>88</v>
      </c>
      <c r="BC1016" s="0" t="s">
        <v>88</v>
      </c>
      <c r="BD1016" s="0" t="s">
        <v>88</v>
      </c>
      <c r="BE1016" s="0" t="s">
        <v>88</v>
      </c>
      <c r="BF1016" s="0" t="s">
        <v>88</v>
      </c>
      <c r="BG1016" s="0" t="s">
        <v>88</v>
      </c>
      <c r="BH1016" s="0" t="s">
        <v>88</v>
      </c>
      <c r="BI1016" s="0" t="s">
        <v>88</v>
      </c>
      <c r="BJ1016" s="0" t="s">
        <v>88</v>
      </c>
      <c r="BK1016" s="0" t="s">
        <v>88</v>
      </c>
      <c r="BL1016" s="0" t="s">
        <v>88</v>
      </c>
      <c r="BM1016" s="0" t="s">
        <v>88</v>
      </c>
      <c r="BN1016" s="0" t="s">
        <v>88</v>
      </c>
      <c r="BO1016" s="0" t="s">
        <v>88</v>
      </c>
      <c r="BP1016" s="0" t="s">
        <v>88</v>
      </c>
      <c r="BQ1016" s="0" t="s">
        <v>88</v>
      </c>
      <c r="BR1016" s="0" t="s">
        <v>88</v>
      </c>
    </row>
    <row r="1017" customFormat="false" ht="12.75" hidden="false" customHeight="true" outlineLevel="0" collapsed="false">
      <c r="E1017" s="15" t="s">
        <v>3137</v>
      </c>
      <c r="F1017" s="15"/>
      <c r="G1017" s="15"/>
      <c r="H1017" s="11" t="s">
        <v>3138</v>
      </c>
      <c r="I1017" s="11" t="s">
        <v>3139</v>
      </c>
      <c r="J1017" s="11"/>
      <c r="K1017" s="11"/>
      <c r="L1017" s="11"/>
      <c r="M1017" s="11" t="s">
        <v>103</v>
      </c>
      <c r="N1017" s="11" t="s">
        <v>2474</v>
      </c>
      <c r="O1017" s="11" t="s">
        <v>88</v>
      </c>
      <c r="Q1017" s="0" t="s">
        <v>153</v>
      </c>
      <c r="Y1017" s="0" t="s">
        <v>90</v>
      </c>
      <c r="AC1017" s="0" t="s">
        <v>91</v>
      </c>
      <c r="AF1017" s="0" t="s">
        <v>88</v>
      </c>
      <c r="AG1017" s="0" t="s">
        <v>88</v>
      </c>
      <c r="AH1017" s="0" t="s">
        <v>88</v>
      </c>
      <c r="AI1017" s="0" t="s">
        <v>88</v>
      </c>
      <c r="AJ1017" s="0" t="s">
        <v>88</v>
      </c>
      <c r="AK1017" s="0" t="s">
        <v>88</v>
      </c>
      <c r="AL1017" s="0" t="s">
        <v>88</v>
      </c>
      <c r="AM1017" s="0" t="s">
        <v>88</v>
      </c>
      <c r="AN1017" s="0" t="s">
        <v>88</v>
      </c>
      <c r="AO1017" s="0" t="s">
        <v>88</v>
      </c>
      <c r="AP1017" s="0" t="s">
        <v>88</v>
      </c>
      <c r="AQ1017" s="0" t="s">
        <v>88</v>
      </c>
      <c r="AR1017" s="0" t="s">
        <v>88</v>
      </c>
      <c r="AS1017" s="0" t="s">
        <v>88</v>
      </c>
      <c r="AT1017" s="0" t="s">
        <v>88</v>
      </c>
      <c r="AU1017" s="0" t="s">
        <v>88</v>
      </c>
      <c r="AV1017" s="0" t="s">
        <v>88</v>
      </c>
      <c r="AW1017" s="0" t="s">
        <v>88</v>
      </c>
      <c r="AX1017" s="0" t="s">
        <v>88</v>
      </c>
      <c r="AY1017" s="0" t="s">
        <v>88</v>
      </c>
      <c r="AZ1017" s="0" t="s">
        <v>88</v>
      </c>
      <c r="BA1017" s="0" t="s">
        <v>88</v>
      </c>
      <c r="BB1017" s="0" t="s">
        <v>88</v>
      </c>
      <c r="BC1017" s="0" t="s">
        <v>88</v>
      </c>
      <c r="BD1017" s="0" t="s">
        <v>88</v>
      </c>
      <c r="BE1017" s="0" t="s">
        <v>88</v>
      </c>
      <c r="BF1017" s="0" t="s">
        <v>88</v>
      </c>
      <c r="BG1017" s="0" t="s">
        <v>88</v>
      </c>
      <c r="BH1017" s="0" t="s">
        <v>88</v>
      </c>
      <c r="BI1017" s="0" t="s">
        <v>88</v>
      </c>
      <c r="BJ1017" s="0" t="s">
        <v>88</v>
      </c>
      <c r="BK1017" s="0" t="s">
        <v>88</v>
      </c>
      <c r="BL1017" s="0" t="s">
        <v>88</v>
      </c>
      <c r="BM1017" s="0" t="s">
        <v>88</v>
      </c>
      <c r="BN1017" s="0" t="s">
        <v>88</v>
      </c>
      <c r="BO1017" s="0" t="s">
        <v>88</v>
      </c>
      <c r="BP1017" s="0" t="s">
        <v>88</v>
      </c>
      <c r="BQ1017" s="0" t="s">
        <v>88</v>
      </c>
      <c r="BR1017" s="0" t="s">
        <v>88</v>
      </c>
    </row>
    <row r="1018" customFormat="false" ht="12.75" hidden="false" customHeight="true" outlineLevel="0" collapsed="false">
      <c r="E1018" s="15" t="s">
        <v>3140</v>
      </c>
      <c r="F1018" s="15"/>
      <c r="G1018" s="15"/>
      <c r="H1018" s="11" t="s">
        <v>3141</v>
      </c>
      <c r="I1018" s="11" t="s">
        <v>3142</v>
      </c>
      <c r="J1018" s="11"/>
      <c r="K1018" s="11"/>
      <c r="L1018" s="11"/>
      <c r="M1018" s="11" t="s">
        <v>103</v>
      </c>
      <c r="N1018" s="11" t="s">
        <v>2474</v>
      </c>
      <c r="O1018" s="11" t="s">
        <v>88</v>
      </c>
      <c r="Q1018" s="0" t="s">
        <v>153</v>
      </c>
      <c r="Y1018" s="0" t="s">
        <v>90</v>
      </c>
      <c r="AC1018" s="0" t="s">
        <v>91</v>
      </c>
      <c r="AF1018" s="0" t="s">
        <v>88</v>
      </c>
      <c r="AG1018" s="0" t="s">
        <v>88</v>
      </c>
      <c r="AH1018" s="0" t="s">
        <v>88</v>
      </c>
      <c r="AI1018" s="0" t="s">
        <v>88</v>
      </c>
      <c r="AJ1018" s="0" t="s">
        <v>88</v>
      </c>
      <c r="AK1018" s="0" t="s">
        <v>88</v>
      </c>
      <c r="AL1018" s="0" t="s">
        <v>88</v>
      </c>
      <c r="AM1018" s="0" t="s">
        <v>88</v>
      </c>
      <c r="AN1018" s="0" t="s">
        <v>88</v>
      </c>
      <c r="AO1018" s="0" t="s">
        <v>88</v>
      </c>
      <c r="AP1018" s="0" t="s">
        <v>88</v>
      </c>
      <c r="AQ1018" s="0" t="s">
        <v>88</v>
      </c>
      <c r="AR1018" s="0" t="s">
        <v>88</v>
      </c>
      <c r="AS1018" s="0" t="s">
        <v>88</v>
      </c>
      <c r="AT1018" s="0" t="s">
        <v>88</v>
      </c>
      <c r="AU1018" s="0" t="s">
        <v>88</v>
      </c>
      <c r="AV1018" s="0" t="s">
        <v>88</v>
      </c>
      <c r="AW1018" s="0" t="s">
        <v>88</v>
      </c>
      <c r="AX1018" s="0" t="s">
        <v>88</v>
      </c>
      <c r="AY1018" s="0" t="s">
        <v>88</v>
      </c>
      <c r="AZ1018" s="0" t="s">
        <v>88</v>
      </c>
      <c r="BA1018" s="0" t="s">
        <v>88</v>
      </c>
      <c r="BB1018" s="0" t="s">
        <v>88</v>
      </c>
      <c r="BC1018" s="0" t="s">
        <v>88</v>
      </c>
      <c r="BD1018" s="0" t="s">
        <v>88</v>
      </c>
      <c r="BE1018" s="0" t="s">
        <v>88</v>
      </c>
      <c r="BF1018" s="0" t="s">
        <v>88</v>
      </c>
      <c r="BG1018" s="0" t="s">
        <v>88</v>
      </c>
      <c r="BH1018" s="0" t="s">
        <v>88</v>
      </c>
      <c r="BI1018" s="0" t="s">
        <v>88</v>
      </c>
      <c r="BJ1018" s="0" t="s">
        <v>88</v>
      </c>
      <c r="BK1018" s="0" t="s">
        <v>88</v>
      </c>
      <c r="BL1018" s="0" t="s">
        <v>88</v>
      </c>
      <c r="BM1018" s="0" t="s">
        <v>88</v>
      </c>
      <c r="BN1018" s="0" t="s">
        <v>88</v>
      </c>
      <c r="BO1018" s="0" t="s">
        <v>88</v>
      </c>
      <c r="BP1018" s="0" t="s">
        <v>88</v>
      </c>
      <c r="BQ1018" s="0" t="s">
        <v>88</v>
      </c>
      <c r="BR1018" s="0" t="s">
        <v>88</v>
      </c>
    </row>
    <row r="1019" customFormat="false" ht="12.75" hidden="false" customHeight="true" outlineLevel="0" collapsed="false">
      <c r="E1019" s="15" t="s">
        <v>3143</v>
      </c>
      <c r="F1019" s="15"/>
      <c r="G1019" s="15"/>
      <c r="H1019" s="11" t="s">
        <v>3108</v>
      </c>
      <c r="I1019" s="11" t="s">
        <v>3144</v>
      </c>
      <c r="J1019" s="11"/>
      <c r="K1019" s="11"/>
      <c r="L1019" s="11"/>
      <c r="M1019" s="11" t="s">
        <v>103</v>
      </c>
      <c r="N1019" s="11" t="s">
        <v>2474</v>
      </c>
      <c r="O1019" s="11" t="s">
        <v>88</v>
      </c>
      <c r="Q1019" s="0" t="s">
        <v>153</v>
      </c>
      <c r="Y1019" s="0" t="s">
        <v>90</v>
      </c>
      <c r="AC1019" s="0" t="s">
        <v>91</v>
      </c>
      <c r="AF1019" s="0" t="s">
        <v>88</v>
      </c>
      <c r="AG1019" s="0" t="s">
        <v>88</v>
      </c>
      <c r="AH1019" s="0" t="s">
        <v>88</v>
      </c>
      <c r="AI1019" s="0" t="s">
        <v>88</v>
      </c>
      <c r="AJ1019" s="0" t="s">
        <v>88</v>
      </c>
      <c r="AK1019" s="0" t="s">
        <v>88</v>
      </c>
      <c r="AL1019" s="0" t="s">
        <v>88</v>
      </c>
      <c r="AM1019" s="0" t="s">
        <v>88</v>
      </c>
      <c r="AN1019" s="0" t="s">
        <v>88</v>
      </c>
      <c r="AO1019" s="0" t="s">
        <v>88</v>
      </c>
      <c r="AP1019" s="0" t="s">
        <v>88</v>
      </c>
      <c r="AQ1019" s="0" t="s">
        <v>88</v>
      </c>
      <c r="AR1019" s="0" t="s">
        <v>88</v>
      </c>
      <c r="AS1019" s="0" t="s">
        <v>88</v>
      </c>
      <c r="AT1019" s="0" t="s">
        <v>88</v>
      </c>
      <c r="AU1019" s="0" t="s">
        <v>88</v>
      </c>
      <c r="AV1019" s="0" t="s">
        <v>88</v>
      </c>
      <c r="AW1019" s="0" t="s">
        <v>88</v>
      </c>
      <c r="AX1019" s="0" t="s">
        <v>88</v>
      </c>
      <c r="AY1019" s="0" t="s">
        <v>88</v>
      </c>
      <c r="AZ1019" s="0" t="s">
        <v>88</v>
      </c>
      <c r="BA1019" s="0" t="s">
        <v>88</v>
      </c>
      <c r="BB1019" s="0" t="s">
        <v>88</v>
      </c>
      <c r="BC1019" s="0" t="s">
        <v>88</v>
      </c>
      <c r="BD1019" s="0" t="s">
        <v>88</v>
      </c>
      <c r="BE1019" s="0" t="s">
        <v>88</v>
      </c>
      <c r="BF1019" s="0" t="s">
        <v>88</v>
      </c>
      <c r="BG1019" s="0" t="s">
        <v>88</v>
      </c>
      <c r="BH1019" s="0" t="s">
        <v>88</v>
      </c>
      <c r="BI1019" s="0" t="s">
        <v>88</v>
      </c>
      <c r="BJ1019" s="0" t="s">
        <v>88</v>
      </c>
      <c r="BK1019" s="0" t="s">
        <v>88</v>
      </c>
      <c r="BL1019" s="0" t="s">
        <v>88</v>
      </c>
      <c r="BM1019" s="0" t="s">
        <v>88</v>
      </c>
      <c r="BN1019" s="0" t="s">
        <v>88</v>
      </c>
      <c r="BO1019" s="0" t="s">
        <v>88</v>
      </c>
      <c r="BP1019" s="0" t="s">
        <v>88</v>
      </c>
      <c r="BQ1019" s="0" t="s">
        <v>88</v>
      </c>
      <c r="BR1019" s="0" t="s">
        <v>88</v>
      </c>
    </row>
    <row r="1020" customFormat="false" ht="12.75" hidden="false" customHeight="true" outlineLevel="0" collapsed="false">
      <c r="E1020" s="15" t="s">
        <v>3145</v>
      </c>
      <c r="F1020" s="15"/>
      <c r="G1020" s="15"/>
      <c r="H1020" s="11" t="s">
        <v>3111</v>
      </c>
      <c r="I1020" s="11" t="s">
        <v>3146</v>
      </c>
      <c r="J1020" s="11"/>
      <c r="K1020" s="11"/>
      <c r="L1020" s="11"/>
      <c r="M1020" s="11" t="s">
        <v>103</v>
      </c>
      <c r="N1020" s="11" t="s">
        <v>2474</v>
      </c>
      <c r="O1020" s="11" t="s">
        <v>88</v>
      </c>
      <c r="Q1020" s="0" t="s">
        <v>153</v>
      </c>
      <c r="Y1020" s="0" t="s">
        <v>90</v>
      </c>
      <c r="AC1020" s="0" t="s">
        <v>91</v>
      </c>
      <c r="AF1020" s="0" t="s">
        <v>88</v>
      </c>
      <c r="AG1020" s="0" t="s">
        <v>88</v>
      </c>
      <c r="AH1020" s="0" t="s">
        <v>88</v>
      </c>
      <c r="AI1020" s="0" t="s">
        <v>88</v>
      </c>
      <c r="AJ1020" s="0" t="s">
        <v>88</v>
      </c>
      <c r="AK1020" s="0" t="s">
        <v>88</v>
      </c>
      <c r="AL1020" s="0" t="s">
        <v>88</v>
      </c>
      <c r="AM1020" s="0" t="s">
        <v>88</v>
      </c>
      <c r="AN1020" s="0" t="s">
        <v>88</v>
      </c>
      <c r="AO1020" s="0" t="s">
        <v>88</v>
      </c>
      <c r="AP1020" s="0" t="s">
        <v>88</v>
      </c>
      <c r="AQ1020" s="0" t="s">
        <v>88</v>
      </c>
      <c r="AR1020" s="0" t="s">
        <v>88</v>
      </c>
      <c r="AS1020" s="0" t="s">
        <v>88</v>
      </c>
      <c r="AT1020" s="0" t="s">
        <v>88</v>
      </c>
      <c r="AU1020" s="0" t="s">
        <v>88</v>
      </c>
      <c r="AV1020" s="0" t="s">
        <v>88</v>
      </c>
      <c r="AW1020" s="0" t="s">
        <v>88</v>
      </c>
      <c r="AX1020" s="0" t="s">
        <v>88</v>
      </c>
      <c r="AY1020" s="0" t="s">
        <v>88</v>
      </c>
      <c r="AZ1020" s="0" t="s">
        <v>88</v>
      </c>
      <c r="BA1020" s="0" t="s">
        <v>88</v>
      </c>
      <c r="BB1020" s="0" t="s">
        <v>88</v>
      </c>
      <c r="BC1020" s="0" t="s">
        <v>88</v>
      </c>
      <c r="BD1020" s="0" t="s">
        <v>88</v>
      </c>
      <c r="BE1020" s="0" t="s">
        <v>88</v>
      </c>
      <c r="BF1020" s="0" t="s">
        <v>88</v>
      </c>
      <c r="BG1020" s="0" t="s">
        <v>88</v>
      </c>
      <c r="BH1020" s="0" t="s">
        <v>88</v>
      </c>
      <c r="BI1020" s="0" t="s">
        <v>88</v>
      </c>
      <c r="BJ1020" s="0" t="s">
        <v>88</v>
      </c>
      <c r="BK1020" s="0" t="s">
        <v>88</v>
      </c>
      <c r="BL1020" s="0" t="s">
        <v>88</v>
      </c>
      <c r="BM1020" s="0" t="s">
        <v>88</v>
      </c>
      <c r="BN1020" s="0" t="s">
        <v>88</v>
      </c>
      <c r="BO1020" s="0" t="s">
        <v>88</v>
      </c>
      <c r="BP1020" s="0" t="s">
        <v>88</v>
      </c>
      <c r="BQ1020" s="0" t="s">
        <v>88</v>
      </c>
      <c r="BR1020" s="0" t="s">
        <v>88</v>
      </c>
    </row>
    <row r="1021" customFormat="false" ht="12.75" hidden="false" customHeight="true" outlineLevel="0" collapsed="false">
      <c r="E1021" s="15" t="s">
        <v>3147</v>
      </c>
      <c r="F1021" s="15"/>
      <c r="G1021" s="15"/>
      <c r="H1021" s="11" t="s">
        <v>3148</v>
      </c>
      <c r="I1021" s="11" t="s">
        <v>3149</v>
      </c>
      <c r="J1021" s="11"/>
      <c r="K1021" s="11"/>
      <c r="L1021" s="11"/>
      <c r="M1021" s="11" t="s">
        <v>103</v>
      </c>
      <c r="N1021" s="11" t="s">
        <v>2474</v>
      </c>
      <c r="O1021" s="11" t="s">
        <v>88</v>
      </c>
      <c r="Q1021" s="0" t="s">
        <v>153</v>
      </c>
      <c r="Y1021" s="0" t="s">
        <v>90</v>
      </c>
      <c r="AC1021" s="0" t="s">
        <v>91</v>
      </c>
      <c r="AF1021" s="0" t="s">
        <v>88</v>
      </c>
      <c r="AG1021" s="0" t="s">
        <v>88</v>
      </c>
      <c r="AH1021" s="0" t="s">
        <v>88</v>
      </c>
      <c r="AI1021" s="0" t="s">
        <v>88</v>
      </c>
      <c r="AJ1021" s="0" t="s">
        <v>88</v>
      </c>
      <c r="AK1021" s="0" t="s">
        <v>88</v>
      </c>
      <c r="AL1021" s="0" t="s">
        <v>88</v>
      </c>
      <c r="AM1021" s="0" t="s">
        <v>88</v>
      </c>
      <c r="AN1021" s="0" t="s">
        <v>88</v>
      </c>
      <c r="AO1021" s="0" t="s">
        <v>88</v>
      </c>
      <c r="AP1021" s="0" t="s">
        <v>88</v>
      </c>
      <c r="AQ1021" s="0" t="s">
        <v>88</v>
      </c>
      <c r="AR1021" s="0" t="s">
        <v>88</v>
      </c>
      <c r="AS1021" s="0" t="s">
        <v>88</v>
      </c>
      <c r="AT1021" s="0" t="s">
        <v>88</v>
      </c>
      <c r="AU1021" s="0" t="s">
        <v>88</v>
      </c>
      <c r="AV1021" s="0" t="s">
        <v>88</v>
      </c>
      <c r="AW1021" s="0" t="s">
        <v>88</v>
      </c>
      <c r="AX1021" s="0" t="s">
        <v>88</v>
      </c>
      <c r="AY1021" s="0" t="s">
        <v>88</v>
      </c>
      <c r="AZ1021" s="0" t="s">
        <v>88</v>
      </c>
      <c r="BA1021" s="0" t="s">
        <v>88</v>
      </c>
      <c r="BB1021" s="0" t="s">
        <v>88</v>
      </c>
      <c r="BC1021" s="0" t="s">
        <v>88</v>
      </c>
      <c r="BD1021" s="0" t="s">
        <v>88</v>
      </c>
      <c r="BE1021" s="0" t="s">
        <v>88</v>
      </c>
      <c r="BF1021" s="0" t="s">
        <v>88</v>
      </c>
      <c r="BG1021" s="0" t="s">
        <v>88</v>
      </c>
      <c r="BH1021" s="0" t="s">
        <v>88</v>
      </c>
      <c r="BI1021" s="0" t="s">
        <v>88</v>
      </c>
      <c r="BJ1021" s="0" t="s">
        <v>88</v>
      </c>
      <c r="BK1021" s="0" t="s">
        <v>88</v>
      </c>
      <c r="BL1021" s="0" t="s">
        <v>88</v>
      </c>
      <c r="BM1021" s="0" t="s">
        <v>88</v>
      </c>
      <c r="BN1021" s="0" t="s">
        <v>88</v>
      </c>
      <c r="BO1021" s="0" t="s">
        <v>88</v>
      </c>
      <c r="BP1021" s="0" t="s">
        <v>88</v>
      </c>
      <c r="BQ1021" s="0" t="s">
        <v>88</v>
      </c>
      <c r="BR1021" s="0" t="s">
        <v>88</v>
      </c>
    </row>
    <row r="1022" customFormat="false" ht="12.75" hidden="false" customHeight="true" outlineLevel="0" collapsed="false">
      <c r="E1022" s="15" t="s">
        <v>3150</v>
      </c>
      <c r="F1022" s="15"/>
      <c r="G1022" s="15"/>
      <c r="H1022" s="11" t="s">
        <v>3151</v>
      </c>
      <c r="I1022" s="11" t="s">
        <v>3152</v>
      </c>
      <c r="J1022" s="11"/>
      <c r="K1022" s="11"/>
      <c r="L1022" s="11"/>
      <c r="M1022" s="11" t="s">
        <v>103</v>
      </c>
      <c r="N1022" s="11" t="s">
        <v>2474</v>
      </c>
      <c r="O1022" s="11" t="s">
        <v>88</v>
      </c>
      <c r="Q1022" s="0" t="s">
        <v>153</v>
      </c>
      <c r="Y1022" s="0" t="s">
        <v>90</v>
      </c>
      <c r="AC1022" s="0" t="s">
        <v>91</v>
      </c>
      <c r="AF1022" s="0" t="s">
        <v>88</v>
      </c>
      <c r="AG1022" s="0" t="s">
        <v>88</v>
      </c>
      <c r="AH1022" s="0" t="s">
        <v>88</v>
      </c>
      <c r="AI1022" s="0" t="s">
        <v>88</v>
      </c>
      <c r="AJ1022" s="0" t="s">
        <v>88</v>
      </c>
      <c r="AK1022" s="0" t="s">
        <v>88</v>
      </c>
      <c r="AL1022" s="0" t="s">
        <v>88</v>
      </c>
      <c r="AM1022" s="0" t="s">
        <v>88</v>
      </c>
      <c r="AN1022" s="0" t="s">
        <v>88</v>
      </c>
      <c r="AO1022" s="0" t="s">
        <v>88</v>
      </c>
      <c r="AP1022" s="0" t="s">
        <v>88</v>
      </c>
      <c r="AQ1022" s="0" t="s">
        <v>88</v>
      </c>
      <c r="AR1022" s="0" t="s">
        <v>88</v>
      </c>
      <c r="AS1022" s="0" t="s">
        <v>88</v>
      </c>
      <c r="AT1022" s="0" t="s">
        <v>88</v>
      </c>
      <c r="AU1022" s="0" t="s">
        <v>88</v>
      </c>
      <c r="AV1022" s="0" t="s">
        <v>88</v>
      </c>
      <c r="AW1022" s="0" t="s">
        <v>88</v>
      </c>
      <c r="AX1022" s="0" t="s">
        <v>88</v>
      </c>
      <c r="AY1022" s="0" t="s">
        <v>88</v>
      </c>
      <c r="AZ1022" s="0" t="s">
        <v>88</v>
      </c>
      <c r="BA1022" s="0" t="s">
        <v>88</v>
      </c>
      <c r="BB1022" s="0" t="s">
        <v>88</v>
      </c>
      <c r="BC1022" s="0" t="s">
        <v>88</v>
      </c>
      <c r="BD1022" s="0" t="s">
        <v>88</v>
      </c>
      <c r="BE1022" s="0" t="s">
        <v>88</v>
      </c>
      <c r="BF1022" s="0" t="s">
        <v>88</v>
      </c>
      <c r="BG1022" s="0" t="s">
        <v>88</v>
      </c>
      <c r="BH1022" s="0" t="s">
        <v>88</v>
      </c>
      <c r="BI1022" s="0" t="s">
        <v>88</v>
      </c>
      <c r="BJ1022" s="0" t="s">
        <v>88</v>
      </c>
      <c r="BK1022" s="0" t="s">
        <v>88</v>
      </c>
      <c r="BL1022" s="0" t="s">
        <v>88</v>
      </c>
      <c r="BM1022" s="0" t="s">
        <v>88</v>
      </c>
      <c r="BN1022" s="0" t="s">
        <v>88</v>
      </c>
      <c r="BO1022" s="0" t="s">
        <v>88</v>
      </c>
      <c r="BP1022" s="0" t="s">
        <v>88</v>
      </c>
      <c r="BQ1022" s="0" t="s">
        <v>88</v>
      </c>
      <c r="BR1022" s="0" t="s">
        <v>88</v>
      </c>
    </row>
    <row r="1023" customFormat="false" ht="12.75" hidden="false" customHeight="true" outlineLevel="0" collapsed="false">
      <c r="E1023" s="15" t="s">
        <v>3153</v>
      </c>
      <c r="F1023" s="15"/>
      <c r="G1023" s="15"/>
      <c r="H1023" s="11" t="s">
        <v>3154</v>
      </c>
      <c r="I1023" s="11" t="s">
        <v>3155</v>
      </c>
      <c r="J1023" s="11"/>
      <c r="K1023" s="11"/>
      <c r="L1023" s="11"/>
      <c r="M1023" s="11" t="s">
        <v>103</v>
      </c>
      <c r="N1023" s="11" t="s">
        <v>2474</v>
      </c>
      <c r="O1023" s="11" t="s">
        <v>88</v>
      </c>
      <c r="P1023" s="0" t="s">
        <v>3156</v>
      </c>
      <c r="Q1023" s="0" t="s">
        <v>116</v>
      </c>
      <c r="Y1023" s="0" t="s">
        <v>90</v>
      </c>
      <c r="AB1023" s="0" t="s">
        <v>117</v>
      </c>
      <c r="AC1023" s="0" t="s">
        <v>91</v>
      </c>
      <c r="AD1023" s="0" t="s">
        <v>92</v>
      </c>
      <c r="AF1023" s="0" t="s">
        <v>88</v>
      </c>
      <c r="AG1023" s="0" t="s">
        <v>88</v>
      </c>
      <c r="AH1023" s="0" t="s">
        <v>88</v>
      </c>
      <c r="AI1023" s="0" t="s">
        <v>88</v>
      </c>
      <c r="AJ1023" s="0" t="s">
        <v>88</v>
      </c>
      <c r="AK1023" s="0" t="s">
        <v>88</v>
      </c>
      <c r="AL1023" s="0" t="s">
        <v>88</v>
      </c>
      <c r="AM1023" s="0" t="s">
        <v>88</v>
      </c>
      <c r="AN1023" s="0" t="s">
        <v>88</v>
      </c>
      <c r="AO1023" s="0" t="s">
        <v>88</v>
      </c>
      <c r="AP1023" s="0" t="s">
        <v>88</v>
      </c>
      <c r="AQ1023" s="0" t="s">
        <v>88</v>
      </c>
      <c r="AR1023" s="0" t="s">
        <v>88</v>
      </c>
      <c r="AS1023" s="0" t="s">
        <v>88</v>
      </c>
      <c r="AT1023" s="0" t="s">
        <v>88</v>
      </c>
      <c r="AU1023" s="0" t="s">
        <v>88</v>
      </c>
      <c r="AV1023" s="0" t="s">
        <v>88</v>
      </c>
      <c r="AW1023" s="0" t="s">
        <v>88</v>
      </c>
      <c r="AX1023" s="0" t="s">
        <v>88</v>
      </c>
      <c r="AY1023" s="0" t="s">
        <v>88</v>
      </c>
      <c r="AZ1023" s="0" t="s">
        <v>88</v>
      </c>
      <c r="BA1023" s="0" t="s">
        <v>88</v>
      </c>
      <c r="BB1023" s="0" t="s">
        <v>88</v>
      </c>
      <c r="BC1023" s="0" t="s">
        <v>88</v>
      </c>
      <c r="BD1023" s="0" t="s">
        <v>88</v>
      </c>
      <c r="BE1023" s="0" t="s">
        <v>88</v>
      </c>
      <c r="BF1023" s="0" t="s">
        <v>88</v>
      </c>
      <c r="BG1023" s="0" t="s">
        <v>88</v>
      </c>
      <c r="BH1023" s="0" t="s">
        <v>88</v>
      </c>
      <c r="BI1023" s="0" t="s">
        <v>88</v>
      </c>
      <c r="BJ1023" s="0" t="s">
        <v>88</v>
      </c>
      <c r="BK1023" s="0" t="s">
        <v>88</v>
      </c>
      <c r="BL1023" s="0" t="s">
        <v>88</v>
      </c>
      <c r="BM1023" s="0" t="s">
        <v>88</v>
      </c>
      <c r="BN1023" s="0" t="s">
        <v>88</v>
      </c>
      <c r="BO1023" s="0" t="s">
        <v>88</v>
      </c>
      <c r="BP1023" s="0" t="s">
        <v>88</v>
      </c>
      <c r="BQ1023" s="0" t="s">
        <v>90</v>
      </c>
      <c r="BR1023" s="0" t="s">
        <v>88</v>
      </c>
      <c r="BS1023" s="0" t="s">
        <v>93</v>
      </c>
    </row>
    <row r="1024" customFormat="false" ht="12.75" hidden="false" customHeight="true" outlineLevel="0" collapsed="false">
      <c r="E1024" s="15" t="s">
        <v>3157</v>
      </c>
      <c r="F1024" s="15"/>
      <c r="G1024" s="15"/>
      <c r="H1024" s="11" t="s">
        <v>3158</v>
      </c>
      <c r="I1024" s="11" t="s">
        <v>3159</v>
      </c>
      <c r="J1024" s="11"/>
      <c r="K1024" s="11"/>
      <c r="L1024" s="11"/>
      <c r="M1024" s="11" t="s">
        <v>103</v>
      </c>
      <c r="N1024" s="11" t="s">
        <v>2474</v>
      </c>
      <c r="O1024" s="11" t="s">
        <v>88</v>
      </c>
      <c r="P1024" s="0" t="s">
        <v>3160</v>
      </c>
      <c r="Q1024" s="0" t="s">
        <v>116</v>
      </c>
      <c r="Y1024" s="0" t="s">
        <v>90</v>
      </c>
      <c r="AB1024" s="0" t="s">
        <v>117</v>
      </c>
      <c r="AC1024" s="0" t="s">
        <v>91</v>
      </c>
      <c r="AD1024" s="0" t="s">
        <v>92</v>
      </c>
      <c r="AF1024" s="0" t="s">
        <v>88</v>
      </c>
      <c r="AG1024" s="0" t="s">
        <v>88</v>
      </c>
      <c r="AH1024" s="0" t="s">
        <v>88</v>
      </c>
      <c r="AI1024" s="0" t="s">
        <v>88</v>
      </c>
      <c r="AJ1024" s="0" t="s">
        <v>88</v>
      </c>
      <c r="AK1024" s="0" t="s">
        <v>88</v>
      </c>
      <c r="AL1024" s="0" t="s">
        <v>88</v>
      </c>
      <c r="AM1024" s="0" t="s">
        <v>88</v>
      </c>
      <c r="AN1024" s="0" t="s">
        <v>88</v>
      </c>
      <c r="AO1024" s="0" t="s">
        <v>88</v>
      </c>
      <c r="AP1024" s="0" t="s">
        <v>88</v>
      </c>
      <c r="AQ1024" s="0" t="s">
        <v>88</v>
      </c>
      <c r="AR1024" s="0" t="s">
        <v>88</v>
      </c>
      <c r="AS1024" s="0" t="s">
        <v>88</v>
      </c>
      <c r="AT1024" s="0" t="s">
        <v>88</v>
      </c>
      <c r="AU1024" s="0" t="s">
        <v>88</v>
      </c>
      <c r="AV1024" s="0" t="s">
        <v>88</v>
      </c>
      <c r="AW1024" s="0" t="s">
        <v>88</v>
      </c>
      <c r="AX1024" s="0" t="s">
        <v>88</v>
      </c>
      <c r="AY1024" s="0" t="s">
        <v>88</v>
      </c>
      <c r="AZ1024" s="0" t="s">
        <v>88</v>
      </c>
      <c r="BA1024" s="0" t="s">
        <v>88</v>
      </c>
      <c r="BB1024" s="0" t="s">
        <v>88</v>
      </c>
      <c r="BC1024" s="0" t="s">
        <v>88</v>
      </c>
      <c r="BD1024" s="0" t="s">
        <v>88</v>
      </c>
      <c r="BE1024" s="0" t="s">
        <v>88</v>
      </c>
      <c r="BF1024" s="0" t="s">
        <v>88</v>
      </c>
      <c r="BG1024" s="0" t="s">
        <v>88</v>
      </c>
      <c r="BH1024" s="0" t="s">
        <v>88</v>
      </c>
      <c r="BI1024" s="0" t="s">
        <v>88</v>
      </c>
      <c r="BJ1024" s="0" t="s">
        <v>88</v>
      </c>
      <c r="BK1024" s="0" t="s">
        <v>88</v>
      </c>
      <c r="BL1024" s="0" t="s">
        <v>88</v>
      </c>
      <c r="BM1024" s="0" t="s">
        <v>88</v>
      </c>
      <c r="BN1024" s="0" t="s">
        <v>88</v>
      </c>
      <c r="BO1024" s="0" t="s">
        <v>88</v>
      </c>
      <c r="BP1024" s="0" t="s">
        <v>88</v>
      </c>
      <c r="BQ1024" s="0" t="s">
        <v>90</v>
      </c>
      <c r="BR1024" s="0" t="s">
        <v>88</v>
      </c>
      <c r="BS1024" s="0" t="s">
        <v>93</v>
      </c>
    </row>
    <row r="1025" customFormat="false" ht="12.75" hidden="false" customHeight="true" outlineLevel="0" collapsed="false">
      <c r="E1025" s="15" t="s">
        <v>3161</v>
      </c>
      <c r="F1025" s="15"/>
      <c r="G1025" s="15"/>
      <c r="H1025" s="11" t="s">
        <v>3162</v>
      </c>
      <c r="I1025" s="11" t="s">
        <v>3163</v>
      </c>
      <c r="J1025" s="11"/>
      <c r="K1025" s="11"/>
      <c r="L1025" s="11"/>
      <c r="M1025" s="11" t="s">
        <v>103</v>
      </c>
      <c r="N1025" s="11" t="s">
        <v>2474</v>
      </c>
      <c r="O1025" s="11" t="s">
        <v>88</v>
      </c>
      <c r="Q1025" s="0" t="s">
        <v>153</v>
      </c>
      <c r="Y1025" s="0" t="s">
        <v>90</v>
      </c>
      <c r="AC1025" s="0" t="s">
        <v>91</v>
      </c>
      <c r="AF1025" s="0" t="s">
        <v>88</v>
      </c>
      <c r="AG1025" s="0" t="s">
        <v>88</v>
      </c>
      <c r="AH1025" s="0" t="s">
        <v>88</v>
      </c>
      <c r="AI1025" s="0" t="s">
        <v>88</v>
      </c>
      <c r="AJ1025" s="0" t="s">
        <v>88</v>
      </c>
      <c r="AK1025" s="0" t="s">
        <v>88</v>
      </c>
      <c r="AL1025" s="0" t="s">
        <v>88</v>
      </c>
      <c r="AM1025" s="0" t="s">
        <v>88</v>
      </c>
      <c r="AN1025" s="0" t="s">
        <v>88</v>
      </c>
      <c r="AO1025" s="0" t="s">
        <v>88</v>
      </c>
      <c r="AP1025" s="0" t="s">
        <v>88</v>
      </c>
      <c r="AQ1025" s="0" t="s">
        <v>88</v>
      </c>
      <c r="AR1025" s="0" t="s">
        <v>88</v>
      </c>
      <c r="AS1025" s="0" t="s">
        <v>88</v>
      </c>
      <c r="AT1025" s="0" t="s">
        <v>88</v>
      </c>
      <c r="AU1025" s="0" t="s">
        <v>88</v>
      </c>
      <c r="AV1025" s="0" t="s">
        <v>88</v>
      </c>
      <c r="AW1025" s="0" t="s">
        <v>88</v>
      </c>
      <c r="AX1025" s="0" t="s">
        <v>88</v>
      </c>
      <c r="AY1025" s="0" t="s">
        <v>88</v>
      </c>
      <c r="AZ1025" s="0" t="s">
        <v>88</v>
      </c>
      <c r="BA1025" s="0" t="s">
        <v>88</v>
      </c>
      <c r="BB1025" s="0" t="s">
        <v>88</v>
      </c>
      <c r="BC1025" s="0" t="s">
        <v>88</v>
      </c>
      <c r="BD1025" s="0" t="s">
        <v>88</v>
      </c>
      <c r="BE1025" s="0" t="s">
        <v>88</v>
      </c>
      <c r="BF1025" s="0" t="s">
        <v>88</v>
      </c>
      <c r="BG1025" s="0" t="s">
        <v>88</v>
      </c>
      <c r="BH1025" s="0" t="s">
        <v>88</v>
      </c>
      <c r="BI1025" s="0" t="s">
        <v>88</v>
      </c>
      <c r="BJ1025" s="0" t="s">
        <v>88</v>
      </c>
      <c r="BK1025" s="0" t="s">
        <v>88</v>
      </c>
      <c r="BL1025" s="0" t="s">
        <v>88</v>
      </c>
      <c r="BM1025" s="0" t="s">
        <v>88</v>
      </c>
      <c r="BN1025" s="0" t="s">
        <v>88</v>
      </c>
      <c r="BO1025" s="0" t="s">
        <v>88</v>
      </c>
      <c r="BP1025" s="0" t="s">
        <v>88</v>
      </c>
      <c r="BQ1025" s="0" t="s">
        <v>88</v>
      </c>
      <c r="BR1025" s="0" t="s">
        <v>88</v>
      </c>
    </row>
    <row r="1026" customFormat="false" ht="12.75" hidden="false" customHeight="true" outlineLevel="0" collapsed="false">
      <c r="E1026" s="15" t="s">
        <v>3164</v>
      </c>
      <c r="F1026" s="15"/>
      <c r="G1026" s="15"/>
      <c r="H1026" s="11" t="s">
        <v>3165</v>
      </c>
      <c r="I1026" s="11" t="s">
        <v>3166</v>
      </c>
      <c r="J1026" s="11"/>
      <c r="K1026" s="11"/>
      <c r="L1026" s="11"/>
      <c r="M1026" s="11" t="s">
        <v>103</v>
      </c>
      <c r="N1026" s="11" t="s">
        <v>2474</v>
      </c>
      <c r="O1026" s="11" t="s">
        <v>88</v>
      </c>
      <c r="Q1026" s="0" t="s">
        <v>153</v>
      </c>
      <c r="Y1026" s="0" t="s">
        <v>90</v>
      </c>
      <c r="AC1026" s="0" t="s">
        <v>91</v>
      </c>
      <c r="AF1026" s="0" t="s">
        <v>88</v>
      </c>
      <c r="AG1026" s="0" t="s">
        <v>88</v>
      </c>
      <c r="AH1026" s="0" t="s">
        <v>88</v>
      </c>
      <c r="AI1026" s="0" t="s">
        <v>88</v>
      </c>
      <c r="AJ1026" s="0" t="s">
        <v>88</v>
      </c>
      <c r="AK1026" s="0" t="s">
        <v>88</v>
      </c>
      <c r="AL1026" s="0" t="s">
        <v>88</v>
      </c>
      <c r="AM1026" s="0" t="s">
        <v>88</v>
      </c>
      <c r="AN1026" s="0" t="s">
        <v>88</v>
      </c>
      <c r="AO1026" s="0" t="s">
        <v>88</v>
      </c>
      <c r="AP1026" s="0" t="s">
        <v>88</v>
      </c>
      <c r="AQ1026" s="0" t="s">
        <v>88</v>
      </c>
      <c r="AR1026" s="0" t="s">
        <v>88</v>
      </c>
      <c r="AS1026" s="0" t="s">
        <v>88</v>
      </c>
      <c r="AT1026" s="0" t="s">
        <v>88</v>
      </c>
      <c r="AU1026" s="0" t="s">
        <v>88</v>
      </c>
      <c r="AV1026" s="0" t="s">
        <v>88</v>
      </c>
      <c r="AW1026" s="0" t="s">
        <v>88</v>
      </c>
      <c r="AX1026" s="0" t="s">
        <v>88</v>
      </c>
      <c r="AY1026" s="0" t="s">
        <v>88</v>
      </c>
      <c r="AZ1026" s="0" t="s">
        <v>88</v>
      </c>
      <c r="BA1026" s="0" t="s">
        <v>88</v>
      </c>
      <c r="BB1026" s="0" t="s">
        <v>88</v>
      </c>
      <c r="BC1026" s="0" t="s">
        <v>88</v>
      </c>
      <c r="BD1026" s="0" t="s">
        <v>88</v>
      </c>
      <c r="BE1026" s="0" t="s">
        <v>88</v>
      </c>
      <c r="BF1026" s="0" t="s">
        <v>88</v>
      </c>
      <c r="BG1026" s="0" t="s">
        <v>88</v>
      </c>
      <c r="BH1026" s="0" t="s">
        <v>88</v>
      </c>
      <c r="BI1026" s="0" t="s">
        <v>88</v>
      </c>
      <c r="BJ1026" s="0" t="s">
        <v>88</v>
      </c>
      <c r="BK1026" s="0" t="s">
        <v>88</v>
      </c>
      <c r="BL1026" s="0" t="s">
        <v>88</v>
      </c>
      <c r="BM1026" s="0" t="s">
        <v>88</v>
      </c>
      <c r="BN1026" s="0" t="s">
        <v>88</v>
      </c>
      <c r="BO1026" s="0" t="s">
        <v>88</v>
      </c>
      <c r="BP1026" s="0" t="s">
        <v>88</v>
      </c>
      <c r="BQ1026" s="0" t="s">
        <v>88</v>
      </c>
      <c r="BR1026" s="0" t="s">
        <v>88</v>
      </c>
    </row>
    <row r="1027" customFormat="false" ht="12.75" hidden="false" customHeight="true" outlineLevel="0" collapsed="false">
      <c r="D1027" s="14" t="s">
        <v>3167</v>
      </c>
      <c r="E1027" s="14"/>
      <c r="F1027" s="14"/>
      <c r="G1027" s="14"/>
      <c r="H1027" s="11" t="s">
        <v>2535</v>
      </c>
      <c r="I1027" s="11" t="s">
        <v>3168</v>
      </c>
      <c r="J1027" s="11"/>
      <c r="K1027" s="11"/>
      <c r="L1027" s="11"/>
      <c r="M1027" s="11" t="s">
        <v>103</v>
      </c>
      <c r="N1027" s="11" t="s">
        <v>2474</v>
      </c>
      <c r="O1027" s="11" t="s">
        <v>88</v>
      </c>
      <c r="Q1027" s="0" t="s">
        <v>153</v>
      </c>
      <c r="Y1027" s="0" t="s">
        <v>90</v>
      </c>
      <c r="AC1027" s="0" t="s">
        <v>91</v>
      </c>
      <c r="AF1027" s="0" t="s">
        <v>88</v>
      </c>
      <c r="AG1027" s="0" t="s">
        <v>88</v>
      </c>
      <c r="AH1027" s="0" t="s">
        <v>88</v>
      </c>
      <c r="AI1027" s="0" t="s">
        <v>88</v>
      </c>
      <c r="AJ1027" s="0" t="s">
        <v>88</v>
      </c>
      <c r="AK1027" s="0" t="s">
        <v>88</v>
      </c>
      <c r="AL1027" s="0" t="s">
        <v>88</v>
      </c>
      <c r="AM1027" s="0" t="s">
        <v>88</v>
      </c>
      <c r="AN1027" s="0" t="s">
        <v>88</v>
      </c>
      <c r="AO1027" s="0" t="s">
        <v>88</v>
      </c>
      <c r="AP1027" s="0" t="s">
        <v>88</v>
      </c>
      <c r="AQ1027" s="0" t="s">
        <v>88</v>
      </c>
      <c r="AR1027" s="0" t="s">
        <v>88</v>
      </c>
      <c r="AS1027" s="0" t="s">
        <v>88</v>
      </c>
      <c r="AT1027" s="0" t="s">
        <v>88</v>
      </c>
      <c r="AU1027" s="0" t="s">
        <v>88</v>
      </c>
      <c r="AV1027" s="0" t="s">
        <v>88</v>
      </c>
      <c r="AW1027" s="0" t="s">
        <v>88</v>
      </c>
      <c r="AX1027" s="0" t="s">
        <v>88</v>
      </c>
      <c r="AY1027" s="0" t="s">
        <v>88</v>
      </c>
      <c r="AZ1027" s="0" t="s">
        <v>88</v>
      </c>
      <c r="BA1027" s="0" t="s">
        <v>88</v>
      </c>
      <c r="BB1027" s="0" t="s">
        <v>88</v>
      </c>
      <c r="BC1027" s="0" t="s">
        <v>88</v>
      </c>
      <c r="BD1027" s="0" t="s">
        <v>88</v>
      </c>
      <c r="BE1027" s="0" t="s">
        <v>88</v>
      </c>
      <c r="BF1027" s="0" t="s">
        <v>88</v>
      </c>
      <c r="BG1027" s="0" t="s">
        <v>88</v>
      </c>
      <c r="BH1027" s="0" t="s">
        <v>88</v>
      </c>
      <c r="BI1027" s="0" t="s">
        <v>88</v>
      </c>
      <c r="BJ1027" s="0" t="s">
        <v>88</v>
      </c>
      <c r="BK1027" s="0" t="s">
        <v>88</v>
      </c>
      <c r="BL1027" s="0" t="s">
        <v>88</v>
      </c>
      <c r="BM1027" s="0" t="s">
        <v>88</v>
      </c>
      <c r="BN1027" s="0" t="s">
        <v>88</v>
      </c>
      <c r="BO1027" s="0" t="s">
        <v>88</v>
      </c>
      <c r="BP1027" s="0" t="s">
        <v>88</v>
      </c>
      <c r="BQ1027" s="0" t="s">
        <v>88</v>
      </c>
      <c r="BR1027" s="0" t="s">
        <v>88</v>
      </c>
    </row>
    <row r="1028" customFormat="false" ht="12.75" hidden="false" customHeight="true" outlineLevel="0" collapsed="false">
      <c r="D1028" s="14" t="s">
        <v>3169</v>
      </c>
      <c r="E1028" s="14"/>
      <c r="F1028" s="14"/>
      <c r="G1028" s="14"/>
      <c r="H1028" s="11" t="s">
        <v>2538</v>
      </c>
      <c r="I1028" s="11" t="s">
        <v>3170</v>
      </c>
      <c r="J1028" s="11"/>
      <c r="K1028" s="11"/>
      <c r="L1028" s="11"/>
      <c r="M1028" s="11" t="s">
        <v>103</v>
      </c>
      <c r="N1028" s="11" t="s">
        <v>2474</v>
      </c>
      <c r="O1028" s="11" t="s">
        <v>88</v>
      </c>
      <c r="Q1028" s="0" t="s">
        <v>153</v>
      </c>
      <c r="Y1028" s="0" t="s">
        <v>90</v>
      </c>
      <c r="AC1028" s="0" t="s">
        <v>91</v>
      </c>
      <c r="AF1028" s="0" t="s">
        <v>88</v>
      </c>
      <c r="AG1028" s="0" t="s">
        <v>88</v>
      </c>
      <c r="AH1028" s="0" t="s">
        <v>88</v>
      </c>
      <c r="AI1028" s="0" t="s">
        <v>88</v>
      </c>
      <c r="AJ1028" s="0" t="s">
        <v>88</v>
      </c>
      <c r="AK1028" s="0" t="s">
        <v>88</v>
      </c>
      <c r="AL1028" s="0" t="s">
        <v>88</v>
      </c>
      <c r="AM1028" s="0" t="s">
        <v>88</v>
      </c>
      <c r="AN1028" s="0" t="s">
        <v>88</v>
      </c>
      <c r="AO1028" s="0" t="s">
        <v>88</v>
      </c>
      <c r="AP1028" s="0" t="s">
        <v>88</v>
      </c>
      <c r="AQ1028" s="0" t="s">
        <v>88</v>
      </c>
      <c r="AR1028" s="0" t="s">
        <v>88</v>
      </c>
      <c r="AS1028" s="0" t="s">
        <v>88</v>
      </c>
      <c r="AT1028" s="0" t="s">
        <v>88</v>
      </c>
      <c r="AU1028" s="0" t="s">
        <v>88</v>
      </c>
      <c r="AV1028" s="0" t="s">
        <v>88</v>
      </c>
      <c r="AW1028" s="0" t="s">
        <v>88</v>
      </c>
      <c r="AX1028" s="0" t="s">
        <v>88</v>
      </c>
      <c r="AY1028" s="0" t="s">
        <v>88</v>
      </c>
      <c r="AZ1028" s="0" t="s">
        <v>88</v>
      </c>
      <c r="BA1028" s="0" t="s">
        <v>88</v>
      </c>
      <c r="BB1028" s="0" t="s">
        <v>88</v>
      </c>
      <c r="BC1028" s="0" t="s">
        <v>88</v>
      </c>
      <c r="BD1028" s="0" t="s">
        <v>88</v>
      </c>
      <c r="BE1028" s="0" t="s">
        <v>88</v>
      </c>
      <c r="BF1028" s="0" t="s">
        <v>88</v>
      </c>
      <c r="BG1028" s="0" t="s">
        <v>88</v>
      </c>
      <c r="BH1028" s="0" t="s">
        <v>88</v>
      </c>
      <c r="BI1028" s="0" t="s">
        <v>88</v>
      </c>
      <c r="BJ1028" s="0" t="s">
        <v>88</v>
      </c>
      <c r="BK1028" s="0" t="s">
        <v>88</v>
      </c>
      <c r="BL1028" s="0" t="s">
        <v>88</v>
      </c>
      <c r="BM1028" s="0" t="s">
        <v>88</v>
      </c>
      <c r="BN1028" s="0" t="s">
        <v>88</v>
      </c>
      <c r="BO1028" s="0" t="s">
        <v>88</v>
      </c>
      <c r="BP1028" s="0" t="s">
        <v>88</v>
      </c>
      <c r="BQ1028" s="0" t="s">
        <v>88</v>
      </c>
      <c r="BR1028" s="0" t="s">
        <v>88</v>
      </c>
    </row>
    <row r="1029" customFormat="false" ht="12.75" hidden="false" customHeight="true" outlineLevel="0" collapsed="false">
      <c r="D1029" s="14" t="s">
        <v>3171</v>
      </c>
      <c r="E1029" s="14"/>
      <c r="F1029" s="14"/>
      <c r="G1029" s="14"/>
      <c r="H1029" s="11" t="s">
        <v>2535</v>
      </c>
      <c r="I1029" s="11" t="s">
        <v>3172</v>
      </c>
      <c r="J1029" s="11"/>
      <c r="K1029" s="11"/>
      <c r="L1029" s="11"/>
      <c r="M1029" s="11" t="s">
        <v>103</v>
      </c>
      <c r="N1029" s="11" t="s">
        <v>2474</v>
      </c>
      <c r="O1029" s="11" t="s">
        <v>88</v>
      </c>
      <c r="Q1029" s="0" t="s">
        <v>153</v>
      </c>
      <c r="Y1029" s="0" t="s">
        <v>90</v>
      </c>
      <c r="AC1029" s="0" t="s">
        <v>91</v>
      </c>
      <c r="AF1029" s="0" t="s">
        <v>88</v>
      </c>
      <c r="AG1029" s="0" t="s">
        <v>88</v>
      </c>
      <c r="AH1029" s="0" t="s">
        <v>88</v>
      </c>
      <c r="AI1029" s="0" t="s">
        <v>88</v>
      </c>
      <c r="AJ1029" s="0" t="s">
        <v>88</v>
      </c>
      <c r="AK1029" s="0" t="s">
        <v>88</v>
      </c>
      <c r="AL1029" s="0" t="s">
        <v>88</v>
      </c>
      <c r="AM1029" s="0" t="s">
        <v>88</v>
      </c>
      <c r="AN1029" s="0" t="s">
        <v>88</v>
      </c>
      <c r="AO1029" s="0" t="s">
        <v>88</v>
      </c>
      <c r="AP1029" s="0" t="s">
        <v>88</v>
      </c>
      <c r="AQ1029" s="0" t="s">
        <v>88</v>
      </c>
      <c r="AR1029" s="0" t="s">
        <v>88</v>
      </c>
      <c r="AS1029" s="0" t="s">
        <v>88</v>
      </c>
      <c r="AT1029" s="0" t="s">
        <v>88</v>
      </c>
      <c r="AU1029" s="0" t="s">
        <v>88</v>
      </c>
      <c r="AV1029" s="0" t="s">
        <v>88</v>
      </c>
      <c r="AW1029" s="0" t="s">
        <v>88</v>
      </c>
      <c r="AX1029" s="0" t="s">
        <v>88</v>
      </c>
      <c r="AY1029" s="0" t="s">
        <v>88</v>
      </c>
      <c r="AZ1029" s="0" t="s">
        <v>88</v>
      </c>
      <c r="BA1029" s="0" t="s">
        <v>88</v>
      </c>
      <c r="BB1029" s="0" t="s">
        <v>88</v>
      </c>
      <c r="BC1029" s="0" t="s">
        <v>88</v>
      </c>
      <c r="BD1029" s="0" t="s">
        <v>88</v>
      </c>
      <c r="BE1029" s="0" t="s">
        <v>88</v>
      </c>
      <c r="BF1029" s="0" t="s">
        <v>88</v>
      </c>
      <c r="BG1029" s="0" t="s">
        <v>88</v>
      </c>
      <c r="BH1029" s="0" t="s">
        <v>88</v>
      </c>
      <c r="BI1029" s="0" t="s">
        <v>88</v>
      </c>
      <c r="BJ1029" s="0" t="s">
        <v>88</v>
      </c>
      <c r="BK1029" s="0" t="s">
        <v>88</v>
      </c>
      <c r="BL1029" s="0" t="s">
        <v>88</v>
      </c>
      <c r="BM1029" s="0" t="s">
        <v>88</v>
      </c>
      <c r="BN1029" s="0" t="s">
        <v>88</v>
      </c>
      <c r="BO1029" s="0" t="s">
        <v>88</v>
      </c>
      <c r="BP1029" s="0" t="s">
        <v>88</v>
      </c>
      <c r="BQ1029" s="0" t="s">
        <v>88</v>
      </c>
      <c r="BR1029" s="0" t="s">
        <v>88</v>
      </c>
    </row>
    <row r="1030" customFormat="false" ht="12.75" hidden="false" customHeight="true" outlineLevel="0" collapsed="false">
      <c r="D1030" s="14" t="s">
        <v>3173</v>
      </c>
      <c r="E1030" s="14"/>
      <c r="F1030" s="14"/>
      <c r="G1030" s="14"/>
      <c r="H1030" s="11" t="s">
        <v>2538</v>
      </c>
      <c r="I1030" s="11" t="s">
        <v>3174</v>
      </c>
      <c r="J1030" s="11"/>
      <c r="K1030" s="11"/>
      <c r="L1030" s="11"/>
      <c r="M1030" s="11" t="s">
        <v>103</v>
      </c>
      <c r="N1030" s="11" t="s">
        <v>2474</v>
      </c>
      <c r="O1030" s="11" t="s">
        <v>88</v>
      </c>
      <c r="Q1030" s="0" t="s">
        <v>153</v>
      </c>
      <c r="Y1030" s="0" t="s">
        <v>90</v>
      </c>
      <c r="AC1030" s="0" t="s">
        <v>91</v>
      </c>
      <c r="AF1030" s="0" t="s">
        <v>88</v>
      </c>
      <c r="AG1030" s="0" t="s">
        <v>88</v>
      </c>
      <c r="AH1030" s="0" t="s">
        <v>88</v>
      </c>
      <c r="AI1030" s="0" t="s">
        <v>88</v>
      </c>
      <c r="AJ1030" s="0" t="s">
        <v>88</v>
      </c>
      <c r="AK1030" s="0" t="s">
        <v>88</v>
      </c>
      <c r="AL1030" s="0" t="s">
        <v>88</v>
      </c>
      <c r="AM1030" s="0" t="s">
        <v>88</v>
      </c>
      <c r="AN1030" s="0" t="s">
        <v>88</v>
      </c>
      <c r="AO1030" s="0" t="s">
        <v>88</v>
      </c>
      <c r="AP1030" s="0" t="s">
        <v>88</v>
      </c>
      <c r="AQ1030" s="0" t="s">
        <v>88</v>
      </c>
      <c r="AR1030" s="0" t="s">
        <v>88</v>
      </c>
      <c r="AS1030" s="0" t="s">
        <v>88</v>
      </c>
      <c r="AT1030" s="0" t="s">
        <v>88</v>
      </c>
      <c r="AU1030" s="0" t="s">
        <v>88</v>
      </c>
      <c r="AV1030" s="0" t="s">
        <v>88</v>
      </c>
      <c r="AW1030" s="0" t="s">
        <v>88</v>
      </c>
      <c r="AX1030" s="0" t="s">
        <v>88</v>
      </c>
      <c r="AY1030" s="0" t="s">
        <v>88</v>
      </c>
      <c r="AZ1030" s="0" t="s">
        <v>88</v>
      </c>
      <c r="BA1030" s="0" t="s">
        <v>88</v>
      </c>
      <c r="BB1030" s="0" t="s">
        <v>88</v>
      </c>
      <c r="BC1030" s="0" t="s">
        <v>88</v>
      </c>
      <c r="BD1030" s="0" t="s">
        <v>88</v>
      </c>
      <c r="BE1030" s="0" t="s">
        <v>88</v>
      </c>
      <c r="BF1030" s="0" t="s">
        <v>88</v>
      </c>
      <c r="BG1030" s="0" t="s">
        <v>88</v>
      </c>
      <c r="BH1030" s="0" t="s">
        <v>88</v>
      </c>
      <c r="BI1030" s="0" t="s">
        <v>88</v>
      </c>
      <c r="BJ1030" s="0" t="s">
        <v>88</v>
      </c>
      <c r="BK1030" s="0" t="s">
        <v>88</v>
      </c>
      <c r="BL1030" s="0" t="s">
        <v>88</v>
      </c>
      <c r="BM1030" s="0" t="s">
        <v>88</v>
      </c>
      <c r="BN1030" s="0" t="s">
        <v>88</v>
      </c>
      <c r="BO1030" s="0" t="s">
        <v>88</v>
      </c>
      <c r="BP1030" s="0" t="s">
        <v>88</v>
      </c>
      <c r="BQ1030" s="0" t="s">
        <v>88</v>
      </c>
      <c r="BR1030" s="0" t="s">
        <v>88</v>
      </c>
    </row>
    <row r="1031" customFormat="false" ht="12.75" hidden="false" customHeight="true" outlineLevel="0" collapsed="false">
      <c r="D1031" s="14" t="s">
        <v>3175</v>
      </c>
      <c r="E1031" s="14"/>
      <c r="F1031" s="14"/>
      <c r="G1031" s="14"/>
      <c r="H1031" s="11" t="s">
        <v>3176</v>
      </c>
      <c r="I1031" s="11" t="s">
        <v>3177</v>
      </c>
      <c r="J1031" s="11"/>
      <c r="K1031" s="11"/>
      <c r="L1031" s="11"/>
      <c r="M1031" s="11" t="s">
        <v>103</v>
      </c>
      <c r="N1031" s="11" t="s">
        <v>2474</v>
      </c>
      <c r="O1031" s="11" t="s">
        <v>88</v>
      </c>
      <c r="Q1031" s="0" t="s">
        <v>153</v>
      </c>
      <c r="Y1031" s="0" t="s">
        <v>90</v>
      </c>
      <c r="AC1031" s="0" t="s">
        <v>91</v>
      </c>
      <c r="AF1031" s="0" t="s">
        <v>88</v>
      </c>
      <c r="AG1031" s="0" t="s">
        <v>88</v>
      </c>
      <c r="AH1031" s="0" t="s">
        <v>88</v>
      </c>
      <c r="AI1031" s="0" t="s">
        <v>88</v>
      </c>
      <c r="AJ1031" s="0" t="s">
        <v>88</v>
      </c>
      <c r="AK1031" s="0" t="s">
        <v>88</v>
      </c>
      <c r="AL1031" s="0" t="s">
        <v>88</v>
      </c>
      <c r="AM1031" s="0" t="s">
        <v>88</v>
      </c>
      <c r="AN1031" s="0" t="s">
        <v>88</v>
      </c>
      <c r="AO1031" s="0" t="s">
        <v>88</v>
      </c>
      <c r="AP1031" s="0" t="s">
        <v>88</v>
      </c>
      <c r="AQ1031" s="0" t="s">
        <v>88</v>
      </c>
      <c r="AR1031" s="0" t="s">
        <v>88</v>
      </c>
      <c r="AS1031" s="0" t="s">
        <v>88</v>
      </c>
      <c r="AT1031" s="0" t="s">
        <v>88</v>
      </c>
      <c r="AU1031" s="0" t="s">
        <v>88</v>
      </c>
      <c r="AV1031" s="0" t="s">
        <v>88</v>
      </c>
      <c r="AW1031" s="0" t="s">
        <v>88</v>
      </c>
      <c r="AX1031" s="0" t="s">
        <v>88</v>
      </c>
      <c r="AY1031" s="0" t="s">
        <v>88</v>
      </c>
      <c r="AZ1031" s="0" t="s">
        <v>88</v>
      </c>
      <c r="BA1031" s="0" t="s">
        <v>88</v>
      </c>
      <c r="BB1031" s="0" t="s">
        <v>88</v>
      </c>
      <c r="BC1031" s="0" t="s">
        <v>88</v>
      </c>
      <c r="BD1031" s="0" t="s">
        <v>88</v>
      </c>
      <c r="BE1031" s="0" t="s">
        <v>88</v>
      </c>
      <c r="BF1031" s="0" t="s">
        <v>88</v>
      </c>
      <c r="BG1031" s="0" t="s">
        <v>88</v>
      </c>
      <c r="BH1031" s="0" t="s">
        <v>88</v>
      </c>
      <c r="BI1031" s="0" t="s">
        <v>88</v>
      </c>
      <c r="BJ1031" s="0" t="s">
        <v>88</v>
      </c>
      <c r="BK1031" s="0" t="s">
        <v>88</v>
      </c>
      <c r="BL1031" s="0" t="s">
        <v>88</v>
      </c>
      <c r="BM1031" s="0" t="s">
        <v>88</v>
      </c>
      <c r="BN1031" s="0" t="s">
        <v>88</v>
      </c>
      <c r="BO1031" s="0" t="s">
        <v>88</v>
      </c>
      <c r="BP1031" s="0" t="s">
        <v>88</v>
      </c>
      <c r="BQ1031" s="0" t="s">
        <v>88</v>
      </c>
      <c r="BR1031" s="0" t="s">
        <v>88</v>
      </c>
    </row>
    <row r="1032" customFormat="false" ht="12.75" hidden="false" customHeight="true" outlineLevel="0" collapsed="false">
      <c r="D1032" s="14" t="s">
        <v>3178</v>
      </c>
      <c r="E1032" s="14"/>
      <c r="F1032" s="14"/>
      <c r="G1032" s="14"/>
      <c r="H1032" s="11" t="s">
        <v>3179</v>
      </c>
      <c r="I1032" s="11" t="s">
        <v>3180</v>
      </c>
      <c r="J1032" s="11"/>
      <c r="K1032" s="11"/>
      <c r="L1032" s="11"/>
      <c r="M1032" s="11" t="s">
        <v>103</v>
      </c>
      <c r="N1032" s="11" t="s">
        <v>2474</v>
      </c>
      <c r="O1032" s="11" t="s">
        <v>88</v>
      </c>
      <c r="Q1032" s="0" t="s">
        <v>153</v>
      </c>
      <c r="Y1032" s="0" t="s">
        <v>90</v>
      </c>
      <c r="AC1032" s="0" t="s">
        <v>91</v>
      </c>
      <c r="AF1032" s="0" t="s">
        <v>88</v>
      </c>
      <c r="AG1032" s="0" t="s">
        <v>88</v>
      </c>
      <c r="AH1032" s="0" t="s">
        <v>88</v>
      </c>
      <c r="AI1032" s="0" t="s">
        <v>88</v>
      </c>
      <c r="AJ1032" s="0" t="s">
        <v>88</v>
      </c>
      <c r="AK1032" s="0" t="s">
        <v>88</v>
      </c>
      <c r="AL1032" s="0" t="s">
        <v>88</v>
      </c>
      <c r="AM1032" s="0" t="s">
        <v>88</v>
      </c>
      <c r="AN1032" s="0" t="s">
        <v>88</v>
      </c>
      <c r="AO1032" s="0" t="s">
        <v>88</v>
      </c>
      <c r="AP1032" s="0" t="s">
        <v>88</v>
      </c>
      <c r="AQ1032" s="0" t="s">
        <v>88</v>
      </c>
      <c r="AR1032" s="0" t="s">
        <v>88</v>
      </c>
      <c r="AS1032" s="0" t="s">
        <v>88</v>
      </c>
      <c r="AT1032" s="0" t="s">
        <v>88</v>
      </c>
      <c r="AU1032" s="0" t="s">
        <v>88</v>
      </c>
      <c r="AV1032" s="0" t="s">
        <v>88</v>
      </c>
      <c r="AW1032" s="0" t="s">
        <v>88</v>
      </c>
      <c r="AX1032" s="0" t="s">
        <v>88</v>
      </c>
      <c r="AY1032" s="0" t="s">
        <v>88</v>
      </c>
      <c r="AZ1032" s="0" t="s">
        <v>88</v>
      </c>
      <c r="BA1032" s="0" t="s">
        <v>88</v>
      </c>
      <c r="BB1032" s="0" t="s">
        <v>88</v>
      </c>
      <c r="BC1032" s="0" t="s">
        <v>88</v>
      </c>
      <c r="BD1032" s="0" t="s">
        <v>88</v>
      </c>
      <c r="BE1032" s="0" t="s">
        <v>88</v>
      </c>
      <c r="BF1032" s="0" t="s">
        <v>88</v>
      </c>
      <c r="BG1032" s="0" t="s">
        <v>88</v>
      </c>
      <c r="BH1032" s="0" t="s">
        <v>88</v>
      </c>
      <c r="BI1032" s="0" t="s">
        <v>88</v>
      </c>
      <c r="BJ1032" s="0" t="s">
        <v>88</v>
      </c>
      <c r="BK1032" s="0" t="s">
        <v>88</v>
      </c>
      <c r="BL1032" s="0" t="s">
        <v>88</v>
      </c>
      <c r="BM1032" s="0" t="s">
        <v>88</v>
      </c>
      <c r="BN1032" s="0" t="s">
        <v>88</v>
      </c>
      <c r="BO1032" s="0" t="s">
        <v>88</v>
      </c>
      <c r="BP1032" s="0" t="s">
        <v>88</v>
      </c>
      <c r="BQ1032" s="0" t="s">
        <v>88</v>
      </c>
      <c r="BR1032" s="0" t="s">
        <v>88</v>
      </c>
    </row>
    <row r="1033" customFormat="false" ht="12.75" hidden="false" customHeight="true" outlineLevel="0" collapsed="false">
      <c r="D1033" s="14" t="s">
        <v>3181</v>
      </c>
      <c r="E1033" s="14"/>
      <c r="F1033" s="14"/>
      <c r="G1033" s="14"/>
      <c r="H1033" s="11" t="s">
        <v>3182</v>
      </c>
      <c r="I1033" s="11" t="s">
        <v>3183</v>
      </c>
      <c r="J1033" s="11"/>
      <c r="K1033" s="11"/>
      <c r="L1033" s="11"/>
      <c r="M1033" s="11" t="s">
        <v>103</v>
      </c>
      <c r="N1033" s="11" t="s">
        <v>2474</v>
      </c>
      <c r="O1033" s="11" t="s">
        <v>88</v>
      </c>
      <c r="P1033" s="16" t="s">
        <v>3184</v>
      </c>
      <c r="Q1033" s="0" t="s">
        <v>116</v>
      </c>
      <c r="Y1033" s="0" t="s">
        <v>90</v>
      </c>
      <c r="AB1033" s="0" t="s">
        <v>117</v>
      </c>
      <c r="AC1033" s="0" t="s">
        <v>91</v>
      </c>
      <c r="AD1033" s="0" t="s">
        <v>92</v>
      </c>
      <c r="AF1033" s="0" t="s">
        <v>88</v>
      </c>
      <c r="AG1033" s="0" t="s">
        <v>88</v>
      </c>
      <c r="AH1033" s="0" t="s">
        <v>88</v>
      </c>
      <c r="AI1033" s="0" t="s">
        <v>88</v>
      </c>
      <c r="AJ1033" s="0" t="s">
        <v>88</v>
      </c>
      <c r="AK1033" s="0" t="s">
        <v>88</v>
      </c>
      <c r="AL1033" s="0" t="s">
        <v>88</v>
      </c>
      <c r="AM1033" s="0" t="s">
        <v>88</v>
      </c>
      <c r="AN1033" s="0" t="s">
        <v>88</v>
      </c>
      <c r="AO1033" s="0" t="s">
        <v>88</v>
      </c>
      <c r="AP1033" s="0" t="s">
        <v>88</v>
      </c>
      <c r="AQ1033" s="0" t="s">
        <v>88</v>
      </c>
      <c r="AR1033" s="0" t="s">
        <v>88</v>
      </c>
      <c r="AS1033" s="0" t="s">
        <v>88</v>
      </c>
      <c r="AT1033" s="0" t="s">
        <v>88</v>
      </c>
      <c r="AU1033" s="0" t="s">
        <v>88</v>
      </c>
      <c r="AV1033" s="0" t="s">
        <v>88</v>
      </c>
      <c r="AW1033" s="0" t="s">
        <v>88</v>
      </c>
      <c r="AX1033" s="0" t="s">
        <v>88</v>
      </c>
      <c r="AY1033" s="0" t="s">
        <v>88</v>
      </c>
      <c r="AZ1033" s="0" t="s">
        <v>88</v>
      </c>
      <c r="BA1033" s="0" t="s">
        <v>88</v>
      </c>
      <c r="BB1033" s="0" t="s">
        <v>88</v>
      </c>
      <c r="BC1033" s="0" t="s">
        <v>88</v>
      </c>
      <c r="BD1033" s="0" t="s">
        <v>88</v>
      </c>
      <c r="BE1033" s="0" t="s">
        <v>88</v>
      </c>
      <c r="BF1033" s="0" t="s">
        <v>88</v>
      </c>
      <c r="BG1033" s="0" t="s">
        <v>88</v>
      </c>
      <c r="BH1033" s="0" t="s">
        <v>88</v>
      </c>
      <c r="BI1033" s="0" t="s">
        <v>88</v>
      </c>
      <c r="BJ1033" s="0" t="s">
        <v>88</v>
      </c>
      <c r="BK1033" s="0" t="s">
        <v>88</v>
      </c>
      <c r="BL1033" s="0" t="s">
        <v>88</v>
      </c>
      <c r="BM1033" s="0" t="s">
        <v>88</v>
      </c>
      <c r="BN1033" s="0" t="s">
        <v>88</v>
      </c>
      <c r="BO1033" s="0" t="s">
        <v>88</v>
      </c>
      <c r="BP1033" s="0" t="s">
        <v>88</v>
      </c>
      <c r="BQ1033" s="0" t="s">
        <v>90</v>
      </c>
      <c r="BR1033" s="0" t="s">
        <v>88</v>
      </c>
      <c r="BS1033" s="0" t="s">
        <v>93</v>
      </c>
    </row>
    <row r="1034" customFormat="false" ht="12.75" hidden="false" customHeight="true" outlineLevel="0" collapsed="false">
      <c r="D1034" s="14" t="s">
        <v>3185</v>
      </c>
      <c r="E1034" s="14"/>
      <c r="F1034" s="14"/>
      <c r="G1034" s="14"/>
      <c r="H1034" s="11" t="s">
        <v>3186</v>
      </c>
      <c r="I1034" s="11" t="s">
        <v>3187</v>
      </c>
      <c r="J1034" s="11"/>
      <c r="K1034" s="11"/>
      <c r="L1034" s="11"/>
      <c r="M1034" s="11" t="s">
        <v>103</v>
      </c>
      <c r="N1034" s="11" t="s">
        <v>2474</v>
      </c>
      <c r="O1034" s="11" t="s">
        <v>88</v>
      </c>
      <c r="P1034" s="16" t="s">
        <v>3188</v>
      </c>
      <c r="Q1034" s="0" t="s">
        <v>116</v>
      </c>
      <c r="Y1034" s="0" t="s">
        <v>90</v>
      </c>
      <c r="AB1034" s="0" t="s">
        <v>117</v>
      </c>
      <c r="AC1034" s="0" t="s">
        <v>91</v>
      </c>
      <c r="AD1034" s="0" t="s">
        <v>92</v>
      </c>
      <c r="AF1034" s="0" t="s">
        <v>88</v>
      </c>
      <c r="AG1034" s="0" t="s">
        <v>88</v>
      </c>
      <c r="AH1034" s="0" t="s">
        <v>88</v>
      </c>
      <c r="AI1034" s="0" t="s">
        <v>88</v>
      </c>
      <c r="AJ1034" s="0" t="s">
        <v>88</v>
      </c>
      <c r="AK1034" s="0" t="s">
        <v>88</v>
      </c>
      <c r="AL1034" s="0" t="s">
        <v>88</v>
      </c>
      <c r="AM1034" s="0" t="s">
        <v>88</v>
      </c>
      <c r="AN1034" s="0" t="s">
        <v>88</v>
      </c>
      <c r="AO1034" s="0" t="s">
        <v>88</v>
      </c>
      <c r="AP1034" s="0" t="s">
        <v>88</v>
      </c>
      <c r="AQ1034" s="0" t="s">
        <v>88</v>
      </c>
      <c r="AR1034" s="0" t="s">
        <v>88</v>
      </c>
      <c r="AS1034" s="0" t="s">
        <v>88</v>
      </c>
      <c r="AT1034" s="0" t="s">
        <v>88</v>
      </c>
      <c r="AU1034" s="0" t="s">
        <v>88</v>
      </c>
      <c r="AV1034" s="0" t="s">
        <v>88</v>
      </c>
      <c r="AW1034" s="0" t="s">
        <v>88</v>
      </c>
      <c r="AX1034" s="0" t="s">
        <v>88</v>
      </c>
      <c r="AY1034" s="0" t="s">
        <v>88</v>
      </c>
      <c r="AZ1034" s="0" t="s">
        <v>88</v>
      </c>
      <c r="BA1034" s="0" t="s">
        <v>88</v>
      </c>
      <c r="BB1034" s="0" t="s">
        <v>88</v>
      </c>
      <c r="BC1034" s="0" t="s">
        <v>88</v>
      </c>
      <c r="BD1034" s="0" t="s">
        <v>88</v>
      </c>
      <c r="BE1034" s="0" t="s">
        <v>88</v>
      </c>
      <c r="BF1034" s="0" t="s">
        <v>88</v>
      </c>
      <c r="BG1034" s="0" t="s">
        <v>88</v>
      </c>
      <c r="BH1034" s="0" t="s">
        <v>88</v>
      </c>
      <c r="BI1034" s="0" t="s">
        <v>88</v>
      </c>
      <c r="BJ1034" s="0" t="s">
        <v>88</v>
      </c>
      <c r="BK1034" s="0" t="s">
        <v>88</v>
      </c>
      <c r="BL1034" s="0" t="s">
        <v>88</v>
      </c>
      <c r="BM1034" s="0" t="s">
        <v>88</v>
      </c>
      <c r="BN1034" s="0" t="s">
        <v>88</v>
      </c>
      <c r="BO1034" s="0" t="s">
        <v>88</v>
      </c>
      <c r="BP1034" s="0" t="s">
        <v>88</v>
      </c>
      <c r="BQ1034" s="0" t="s">
        <v>90</v>
      </c>
      <c r="BR1034" s="0" t="s">
        <v>88</v>
      </c>
      <c r="BS1034" s="0" t="s">
        <v>93</v>
      </c>
    </row>
    <row r="1035" customFormat="false" ht="12.75" hidden="false" customHeight="true" outlineLevel="0" collapsed="false">
      <c r="D1035" s="14" t="s">
        <v>3189</v>
      </c>
      <c r="E1035" s="14"/>
      <c r="F1035" s="14"/>
      <c r="G1035" s="14"/>
      <c r="H1035" s="11"/>
      <c r="I1035" s="11" t="s">
        <v>3190</v>
      </c>
      <c r="J1035" s="11"/>
      <c r="K1035" s="11"/>
      <c r="L1035" s="11"/>
      <c r="M1035" s="11"/>
      <c r="N1035" s="11"/>
      <c r="O1035" s="11" t="s">
        <v>88</v>
      </c>
      <c r="Q1035" s="0" t="s">
        <v>153</v>
      </c>
      <c r="Y1035" s="0" t="s">
        <v>90</v>
      </c>
      <c r="AC1035" s="0" t="s">
        <v>91</v>
      </c>
      <c r="AF1035" s="0" t="s">
        <v>88</v>
      </c>
      <c r="AG1035" s="0" t="s">
        <v>88</v>
      </c>
      <c r="AH1035" s="0" t="s">
        <v>88</v>
      </c>
      <c r="AI1035" s="0" t="s">
        <v>88</v>
      </c>
      <c r="AJ1035" s="0" t="s">
        <v>88</v>
      </c>
      <c r="AK1035" s="0" t="s">
        <v>88</v>
      </c>
      <c r="AL1035" s="0" t="s">
        <v>88</v>
      </c>
      <c r="AM1035" s="0" t="s">
        <v>88</v>
      </c>
      <c r="AN1035" s="0" t="s">
        <v>88</v>
      </c>
      <c r="AO1035" s="0" t="s">
        <v>88</v>
      </c>
      <c r="AP1035" s="0" t="s">
        <v>88</v>
      </c>
      <c r="AQ1035" s="0" t="s">
        <v>88</v>
      </c>
      <c r="AR1035" s="0" t="s">
        <v>88</v>
      </c>
      <c r="AS1035" s="0" t="s">
        <v>88</v>
      </c>
      <c r="AT1035" s="0" t="s">
        <v>88</v>
      </c>
      <c r="AU1035" s="0" t="s">
        <v>88</v>
      </c>
      <c r="AV1035" s="0" t="s">
        <v>88</v>
      </c>
      <c r="AW1035" s="0" t="s">
        <v>88</v>
      </c>
      <c r="AX1035" s="0" t="s">
        <v>88</v>
      </c>
      <c r="AY1035" s="0" t="s">
        <v>88</v>
      </c>
      <c r="AZ1035" s="0" t="s">
        <v>88</v>
      </c>
      <c r="BA1035" s="0" t="s">
        <v>88</v>
      </c>
      <c r="BB1035" s="0" t="s">
        <v>88</v>
      </c>
      <c r="BC1035" s="0" t="s">
        <v>88</v>
      </c>
      <c r="BD1035" s="0" t="s">
        <v>88</v>
      </c>
      <c r="BE1035" s="0" t="s">
        <v>88</v>
      </c>
      <c r="BF1035" s="0" t="s">
        <v>88</v>
      </c>
      <c r="BG1035" s="0" t="s">
        <v>88</v>
      </c>
      <c r="BH1035" s="0" t="s">
        <v>88</v>
      </c>
      <c r="BI1035" s="0" t="s">
        <v>88</v>
      </c>
      <c r="BJ1035" s="0" t="s">
        <v>88</v>
      </c>
      <c r="BK1035" s="0" t="s">
        <v>88</v>
      </c>
      <c r="BL1035" s="0" t="s">
        <v>88</v>
      </c>
      <c r="BM1035" s="0" t="s">
        <v>88</v>
      </c>
      <c r="BN1035" s="0" t="s">
        <v>88</v>
      </c>
      <c r="BO1035" s="0" t="s">
        <v>88</v>
      </c>
      <c r="BP1035" s="0" t="s">
        <v>88</v>
      </c>
      <c r="BQ1035" s="0" t="s">
        <v>88</v>
      </c>
      <c r="BR1035" s="0" t="s">
        <v>88</v>
      </c>
    </row>
    <row r="1036" customFormat="false" ht="12.75" hidden="false" customHeight="true" outlineLevel="0" collapsed="false">
      <c r="E1036" s="15" t="s">
        <v>3191</v>
      </c>
      <c r="F1036" s="15"/>
      <c r="G1036" s="15"/>
      <c r="H1036" s="11" t="s">
        <v>3192</v>
      </c>
      <c r="I1036" s="11" t="s">
        <v>3193</v>
      </c>
      <c r="J1036" s="11"/>
      <c r="K1036" s="11"/>
      <c r="L1036" s="11"/>
      <c r="M1036" s="11" t="s">
        <v>103</v>
      </c>
      <c r="N1036" s="11" t="s">
        <v>2474</v>
      </c>
      <c r="O1036" s="11" t="s">
        <v>88</v>
      </c>
      <c r="Q1036" s="0" t="s">
        <v>153</v>
      </c>
      <c r="Y1036" s="0" t="s">
        <v>90</v>
      </c>
      <c r="AC1036" s="0" t="s">
        <v>91</v>
      </c>
      <c r="AF1036" s="0" t="s">
        <v>88</v>
      </c>
      <c r="AG1036" s="0" t="s">
        <v>88</v>
      </c>
      <c r="AH1036" s="0" t="s">
        <v>88</v>
      </c>
      <c r="AI1036" s="0" t="s">
        <v>88</v>
      </c>
      <c r="AJ1036" s="0" t="s">
        <v>88</v>
      </c>
      <c r="AK1036" s="0" t="s">
        <v>88</v>
      </c>
      <c r="AL1036" s="0" t="s">
        <v>88</v>
      </c>
      <c r="AM1036" s="0" t="s">
        <v>88</v>
      </c>
      <c r="AN1036" s="0" t="s">
        <v>88</v>
      </c>
      <c r="AO1036" s="0" t="s">
        <v>88</v>
      </c>
      <c r="AP1036" s="0" t="s">
        <v>88</v>
      </c>
      <c r="AQ1036" s="0" t="s">
        <v>88</v>
      </c>
      <c r="AR1036" s="0" t="s">
        <v>88</v>
      </c>
      <c r="AS1036" s="0" t="s">
        <v>88</v>
      </c>
      <c r="AT1036" s="0" t="s">
        <v>88</v>
      </c>
      <c r="AU1036" s="0" t="s">
        <v>88</v>
      </c>
      <c r="AV1036" s="0" t="s">
        <v>88</v>
      </c>
      <c r="AW1036" s="0" t="s">
        <v>88</v>
      </c>
      <c r="AX1036" s="0" t="s">
        <v>88</v>
      </c>
      <c r="AY1036" s="0" t="s">
        <v>88</v>
      </c>
      <c r="AZ1036" s="0" t="s">
        <v>88</v>
      </c>
      <c r="BA1036" s="0" t="s">
        <v>88</v>
      </c>
      <c r="BB1036" s="0" t="s">
        <v>88</v>
      </c>
      <c r="BC1036" s="0" t="s">
        <v>88</v>
      </c>
      <c r="BD1036" s="0" t="s">
        <v>88</v>
      </c>
      <c r="BE1036" s="0" t="s">
        <v>88</v>
      </c>
      <c r="BF1036" s="0" t="s">
        <v>88</v>
      </c>
      <c r="BG1036" s="0" t="s">
        <v>88</v>
      </c>
      <c r="BH1036" s="0" t="s">
        <v>88</v>
      </c>
      <c r="BI1036" s="0" t="s">
        <v>88</v>
      </c>
      <c r="BJ1036" s="0" t="s">
        <v>88</v>
      </c>
      <c r="BK1036" s="0" t="s">
        <v>88</v>
      </c>
      <c r="BL1036" s="0" t="s">
        <v>88</v>
      </c>
      <c r="BM1036" s="0" t="s">
        <v>88</v>
      </c>
      <c r="BN1036" s="0" t="s">
        <v>88</v>
      </c>
      <c r="BO1036" s="0" t="s">
        <v>88</v>
      </c>
      <c r="BP1036" s="0" t="s">
        <v>88</v>
      </c>
      <c r="BQ1036" s="0" t="s">
        <v>88</v>
      </c>
      <c r="BR1036" s="0" t="s">
        <v>88</v>
      </c>
    </row>
    <row r="1037" customFormat="false" ht="12.75" hidden="false" customHeight="true" outlineLevel="0" collapsed="false">
      <c r="E1037" s="15" t="s">
        <v>3194</v>
      </c>
      <c r="F1037" s="15"/>
      <c r="G1037" s="15"/>
      <c r="H1037" s="11" t="s">
        <v>3195</v>
      </c>
      <c r="I1037" s="11" t="s">
        <v>3196</v>
      </c>
      <c r="J1037" s="11"/>
      <c r="K1037" s="11"/>
      <c r="L1037" s="11"/>
      <c r="M1037" s="11" t="s">
        <v>103</v>
      </c>
      <c r="N1037" s="11" t="s">
        <v>2474</v>
      </c>
      <c r="O1037" s="11" t="s">
        <v>88</v>
      </c>
      <c r="Q1037" s="0" t="s">
        <v>153</v>
      </c>
      <c r="Y1037" s="0" t="s">
        <v>90</v>
      </c>
      <c r="AC1037" s="0" t="s">
        <v>91</v>
      </c>
      <c r="AF1037" s="0" t="s">
        <v>88</v>
      </c>
      <c r="AG1037" s="0" t="s">
        <v>88</v>
      </c>
      <c r="AH1037" s="0" t="s">
        <v>88</v>
      </c>
      <c r="AI1037" s="0" t="s">
        <v>88</v>
      </c>
      <c r="AJ1037" s="0" t="s">
        <v>88</v>
      </c>
      <c r="AK1037" s="0" t="s">
        <v>88</v>
      </c>
      <c r="AL1037" s="0" t="s">
        <v>88</v>
      </c>
      <c r="AM1037" s="0" t="s">
        <v>88</v>
      </c>
      <c r="AN1037" s="0" t="s">
        <v>88</v>
      </c>
      <c r="AO1037" s="0" t="s">
        <v>88</v>
      </c>
      <c r="AP1037" s="0" t="s">
        <v>88</v>
      </c>
      <c r="AQ1037" s="0" t="s">
        <v>88</v>
      </c>
      <c r="AR1037" s="0" t="s">
        <v>88</v>
      </c>
      <c r="AS1037" s="0" t="s">
        <v>88</v>
      </c>
      <c r="AT1037" s="0" t="s">
        <v>88</v>
      </c>
      <c r="AU1037" s="0" t="s">
        <v>88</v>
      </c>
      <c r="AV1037" s="0" t="s">
        <v>88</v>
      </c>
      <c r="AW1037" s="0" t="s">
        <v>88</v>
      </c>
      <c r="AX1037" s="0" t="s">
        <v>88</v>
      </c>
      <c r="AY1037" s="0" t="s">
        <v>88</v>
      </c>
      <c r="AZ1037" s="0" t="s">
        <v>88</v>
      </c>
      <c r="BA1037" s="0" t="s">
        <v>88</v>
      </c>
      <c r="BB1037" s="0" t="s">
        <v>88</v>
      </c>
      <c r="BC1037" s="0" t="s">
        <v>88</v>
      </c>
      <c r="BD1037" s="0" t="s">
        <v>88</v>
      </c>
      <c r="BE1037" s="0" t="s">
        <v>88</v>
      </c>
      <c r="BF1037" s="0" t="s">
        <v>88</v>
      </c>
      <c r="BG1037" s="0" t="s">
        <v>88</v>
      </c>
      <c r="BH1037" s="0" t="s">
        <v>88</v>
      </c>
      <c r="BI1037" s="0" t="s">
        <v>88</v>
      </c>
      <c r="BJ1037" s="0" t="s">
        <v>88</v>
      </c>
      <c r="BK1037" s="0" t="s">
        <v>88</v>
      </c>
      <c r="BL1037" s="0" t="s">
        <v>88</v>
      </c>
      <c r="BM1037" s="0" t="s">
        <v>88</v>
      </c>
      <c r="BN1037" s="0" t="s">
        <v>88</v>
      </c>
      <c r="BO1037" s="0" t="s">
        <v>88</v>
      </c>
      <c r="BP1037" s="0" t="s">
        <v>88</v>
      </c>
      <c r="BQ1037" s="0" t="s">
        <v>88</v>
      </c>
      <c r="BR1037" s="0" t="s">
        <v>88</v>
      </c>
    </row>
    <row r="1038" customFormat="false" ht="12.75" hidden="false" customHeight="true" outlineLevel="0" collapsed="false">
      <c r="E1038" s="15" t="s">
        <v>3197</v>
      </c>
      <c r="F1038" s="15"/>
      <c r="G1038" s="15"/>
      <c r="H1038" s="11" t="s">
        <v>3198</v>
      </c>
      <c r="I1038" s="11" t="s">
        <v>3199</v>
      </c>
      <c r="J1038" s="11"/>
      <c r="K1038" s="11"/>
      <c r="L1038" s="11"/>
      <c r="M1038" s="11" t="s">
        <v>103</v>
      </c>
      <c r="N1038" s="11" t="s">
        <v>2474</v>
      </c>
      <c r="O1038" s="11" t="s">
        <v>88</v>
      </c>
      <c r="Q1038" s="0" t="s">
        <v>153</v>
      </c>
      <c r="Y1038" s="0" t="s">
        <v>90</v>
      </c>
      <c r="AC1038" s="0" t="s">
        <v>91</v>
      </c>
      <c r="AF1038" s="0" t="s">
        <v>88</v>
      </c>
      <c r="AG1038" s="0" t="s">
        <v>88</v>
      </c>
      <c r="AH1038" s="0" t="s">
        <v>88</v>
      </c>
      <c r="AI1038" s="0" t="s">
        <v>88</v>
      </c>
      <c r="AJ1038" s="0" t="s">
        <v>88</v>
      </c>
      <c r="AK1038" s="0" t="s">
        <v>88</v>
      </c>
      <c r="AL1038" s="0" t="s">
        <v>88</v>
      </c>
      <c r="AM1038" s="0" t="s">
        <v>88</v>
      </c>
      <c r="AN1038" s="0" t="s">
        <v>88</v>
      </c>
      <c r="AO1038" s="0" t="s">
        <v>88</v>
      </c>
      <c r="AP1038" s="0" t="s">
        <v>88</v>
      </c>
      <c r="AQ1038" s="0" t="s">
        <v>88</v>
      </c>
      <c r="AR1038" s="0" t="s">
        <v>88</v>
      </c>
      <c r="AS1038" s="0" t="s">
        <v>88</v>
      </c>
      <c r="AT1038" s="0" t="s">
        <v>88</v>
      </c>
      <c r="AU1038" s="0" t="s">
        <v>88</v>
      </c>
      <c r="AV1038" s="0" t="s">
        <v>88</v>
      </c>
      <c r="AW1038" s="0" t="s">
        <v>88</v>
      </c>
      <c r="AX1038" s="0" t="s">
        <v>88</v>
      </c>
      <c r="AY1038" s="0" t="s">
        <v>88</v>
      </c>
      <c r="AZ1038" s="0" t="s">
        <v>88</v>
      </c>
      <c r="BA1038" s="0" t="s">
        <v>88</v>
      </c>
      <c r="BB1038" s="0" t="s">
        <v>88</v>
      </c>
      <c r="BC1038" s="0" t="s">
        <v>88</v>
      </c>
      <c r="BD1038" s="0" t="s">
        <v>88</v>
      </c>
      <c r="BE1038" s="0" t="s">
        <v>88</v>
      </c>
      <c r="BF1038" s="0" t="s">
        <v>88</v>
      </c>
      <c r="BG1038" s="0" t="s">
        <v>88</v>
      </c>
      <c r="BH1038" s="0" t="s">
        <v>88</v>
      </c>
      <c r="BI1038" s="0" t="s">
        <v>88</v>
      </c>
      <c r="BJ1038" s="0" t="s">
        <v>88</v>
      </c>
      <c r="BK1038" s="0" t="s">
        <v>88</v>
      </c>
      <c r="BL1038" s="0" t="s">
        <v>88</v>
      </c>
      <c r="BM1038" s="0" t="s">
        <v>88</v>
      </c>
      <c r="BN1038" s="0" t="s">
        <v>88</v>
      </c>
      <c r="BO1038" s="0" t="s">
        <v>88</v>
      </c>
      <c r="BP1038" s="0" t="s">
        <v>88</v>
      </c>
      <c r="BQ1038" s="0" t="s">
        <v>88</v>
      </c>
      <c r="BR1038" s="0" t="s">
        <v>88</v>
      </c>
    </row>
    <row r="1039" customFormat="false" ht="12.75" hidden="false" customHeight="true" outlineLevel="0" collapsed="false">
      <c r="E1039" s="15" t="s">
        <v>3200</v>
      </c>
      <c r="F1039" s="15"/>
      <c r="G1039" s="15"/>
      <c r="H1039" s="11" t="s">
        <v>3201</v>
      </c>
      <c r="I1039" s="11" t="s">
        <v>3202</v>
      </c>
      <c r="J1039" s="11"/>
      <c r="K1039" s="11"/>
      <c r="L1039" s="11"/>
      <c r="M1039" s="11" t="s">
        <v>103</v>
      </c>
      <c r="N1039" s="11" t="s">
        <v>2474</v>
      </c>
      <c r="O1039" s="11" t="s">
        <v>88</v>
      </c>
      <c r="Q1039" s="0" t="s">
        <v>153</v>
      </c>
      <c r="Y1039" s="0" t="s">
        <v>90</v>
      </c>
      <c r="AC1039" s="0" t="s">
        <v>91</v>
      </c>
      <c r="AF1039" s="0" t="s">
        <v>88</v>
      </c>
      <c r="AG1039" s="0" t="s">
        <v>88</v>
      </c>
      <c r="AH1039" s="0" t="s">
        <v>88</v>
      </c>
      <c r="AI1039" s="0" t="s">
        <v>88</v>
      </c>
      <c r="AJ1039" s="0" t="s">
        <v>88</v>
      </c>
      <c r="AK1039" s="0" t="s">
        <v>88</v>
      </c>
      <c r="AL1039" s="0" t="s">
        <v>88</v>
      </c>
      <c r="AM1039" s="0" t="s">
        <v>88</v>
      </c>
      <c r="AN1039" s="0" t="s">
        <v>88</v>
      </c>
      <c r="AO1039" s="0" t="s">
        <v>88</v>
      </c>
      <c r="AP1039" s="0" t="s">
        <v>88</v>
      </c>
      <c r="AQ1039" s="0" t="s">
        <v>88</v>
      </c>
      <c r="AR1039" s="0" t="s">
        <v>88</v>
      </c>
      <c r="AS1039" s="0" t="s">
        <v>88</v>
      </c>
      <c r="AT1039" s="0" t="s">
        <v>88</v>
      </c>
      <c r="AU1039" s="0" t="s">
        <v>88</v>
      </c>
      <c r="AV1039" s="0" t="s">
        <v>88</v>
      </c>
      <c r="AW1039" s="0" t="s">
        <v>88</v>
      </c>
      <c r="AX1039" s="0" t="s">
        <v>88</v>
      </c>
      <c r="AY1039" s="0" t="s">
        <v>88</v>
      </c>
      <c r="AZ1039" s="0" t="s">
        <v>88</v>
      </c>
      <c r="BA1039" s="0" t="s">
        <v>88</v>
      </c>
      <c r="BB1039" s="0" t="s">
        <v>88</v>
      </c>
      <c r="BC1039" s="0" t="s">
        <v>88</v>
      </c>
      <c r="BD1039" s="0" t="s">
        <v>88</v>
      </c>
      <c r="BE1039" s="0" t="s">
        <v>88</v>
      </c>
      <c r="BF1039" s="0" t="s">
        <v>88</v>
      </c>
      <c r="BG1039" s="0" t="s">
        <v>88</v>
      </c>
      <c r="BH1039" s="0" t="s">
        <v>88</v>
      </c>
      <c r="BI1039" s="0" t="s">
        <v>88</v>
      </c>
      <c r="BJ1039" s="0" t="s">
        <v>88</v>
      </c>
      <c r="BK1039" s="0" t="s">
        <v>88</v>
      </c>
      <c r="BL1039" s="0" t="s">
        <v>88</v>
      </c>
      <c r="BM1039" s="0" t="s">
        <v>88</v>
      </c>
      <c r="BN1039" s="0" t="s">
        <v>88</v>
      </c>
      <c r="BO1039" s="0" t="s">
        <v>88</v>
      </c>
      <c r="BP1039" s="0" t="s">
        <v>88</v>
      </c>
      <c r="BQ1039" s="0" t="s">
        <v>88</v>
      </c>
      <c r="BR1039" s="0" t="s">
        <v>88</v>
      </c>
    </row>
    <row r="1040" customFormat="false" ht="12.75" hidden="false" customHeight="true" outlineLevel="0" collapsed="false">
      <c r="D1040" s="14" t="s">
        <v>3203</v>
      </c>
      <c r="E1040" s="14"/>
      <c r="F1040" s="14"/>
      <c r="G1040" s="14"/>
      <c r="H1040" s="11" t="s">
        <v>3204</v>
      </c>
      <c r="I1040" s="11" t="s">
        <v>3205</v>
      </c>
      <c r="J1040" s="11"/>
      <c r="K1040" s="11"/>
      <c r="L1040" s="11"/>
      <c r="M1040" s="11" t="s">
        <v>103</v>
      </c>
      <c r="N1040" s="11" t="s">
        <v>2474</v>
      </c>
      <c r="O1040" s="11" t="s">
        <v>88</v>
      </c>
      <c r="Q1040" s="0" t="s">
        <v>153</v>
      </c>
      <c r="Y1040" s="0" t="s">
        <v>90</v>
      </c>
      <c r="AC1040" s="0" t="s">
        <v>91</v>
      </c>
      <c r="AF1040" s="0" t="s">
        <v>88</v>
      </c>
      <c r="AG1040" s="0" t="s">
        <v>88</v>
      </c>
      <c r="AH1040" s="0" t="s">
        <v>88</v>
      </c>
      <c r="AI1040" s="0" t="s">
        <v>88</v>
      </c>
      <c r="AJ1040" s="0" t="s">
        <v>88</v>
      </c>
      <c r="AK1040" s="0" t="s">
        <v>88</v>
      </c>
      <c r="AL1040" s="0" t="s">
        <v>88</v>
      </c>
      <c r="AM1040" s="0" t="s">
        <v>88</v>
      </c>
      <c r="AN1040" s="0" t="s">
        <v>88</v>
      </c>
      <c r="AO1040" s="0" t="s">
        <v>88</v>
      </c>
      <c r="AP1040" s="0" t="s">
        <v>88</v>
      </c>
      <c r="AQ1040" s="0" t="s">
        <v>88</v>
      </c>
      <c r="AR1040" s="0" t="s">
        <v>88</v>
      </c>
      <c r="AS1040" s="0" t="s">
        <v>88</v>
      </c>
      <c r="AT1040" s="0" t="s">
        <v>88</v>
      </c>
      <c r="AU1040" s="0" t="s">
        <v>88</v>
      </c>
      <c r="AV1040" s="0" t="s">
        <v>88</v>
      </c>
      <c r="AW1040" s="0" t="s">
        <v>88</v>
      </c>
      <c r="AX1040" s="0" t="s">
        <v>88</v>
      </c>
      <c r="AY1040" s="0" t="s">
        <v>88</v>
      </c>
      <c r="AZ1040" s="0" t="s">
        <v>88</v>
      </c>
      <c r="BA1040" s="0" t="s">
        <v>88</v>
      </c>
      <c r="BB1040" s="0" t="s">
        <v>88</v>
      </c>
      <c r="BC1040" s="0" t="s">
        <v>88</v>
      </c>
      <c r="BD1040" s="0" t="s">
        <v>88</v>
      </c>
      <c r="BE1040" s="0" t="s">
        <v>88</v>
      </c>
      <c r="BF1040" s="0" t="s">
        <v>88</v>
      </c>
      <c r="BG1040" s="0" t="s">
        <v>88</v>
      </c>
      <c r="BH1040" s="0" t="s">
        <v>88</v>
      </c>
      <c r="BI1040" s="0" t="s">
        <v>88</v>
      </c>
      <c r="BJ1040" s="0" t="s">
        <v>88</v>
      </c>
      <c r="BK1040" s="0" t="s">
        <v>88</v>
      </c>
      <c r="BL1040" s="0" t="s">
        <v>88</v>
      </c>
      <c r="BM1040" s="0" t="s">
        <v>88</v>
      </c>
      <c r="BN1040" s="0" t="s">
        <v>88</v>
      </c>
      <c r="BO1040" s="0" t="s">
        <v>88</v>
      </c>
      <c r="BP1040" s="0" t="s">
        <v>88</v>
      </c>
      <c r="BQ1040" s="0" t="s">
        <v>88</v>
      </c>
      <c r="BR1040" s="0" t="s">
        <v>88</v>
      </c>
    </row>
    <row r="1041" customFormat="false" ht="12.75" hidden="false" customHeight="true" outlineLevel="0" collapsed="false">
      <c r="D1041" s="14" t="s">
        <v>3206</v>
      </c>
      <c r="E1041" s="14"/>
      <c r="F1041" s="14"/>
      <c r="G1041" s="14"/>
      <c r="H1041" s="11" t="s">
        <v>3207</v>
      </c>
      <c r="I1041" s="11" t="s">
        <v>3208</v>
      </c>
      <c r="J1041" s="11"/>
      <c r="K1041" s="11"/>
      <c r="L1041" s="11"/>
      <c r="M1041" s="11" t="s">
        <v>103</v>
      </c>
      <c r="N1041" s="11" t="s">
        <v>2474</v>
      </c>
      <c r="O1041" s="11" t="s">
        <v>88</v>
      </c>
      <c r="Q1041" s="0" t="s">
        <v>153</v>
      </c>
      <c r="Y1041" s="0" t="s">
        <v>90</v>
      </c>
      <c r="AC1041" s="0" t="s">
        <v>91</v>
      </c>
      <c r="AF1041" s="0" t="s">
        <v>88</v>
      </c>
      <c r="AG1041" s="0" t="s">
        <v>88</v>
      </c>
      <c r="AH1041" s="0" t="s">
        <v>88</v>
      </c>
      <c r="AI1041" s="0" t="s">
        <v>88</v>
      </c>
      <c r="AJ1041" s="0" t="s">
        <v>88</v>
      </c>
      <c r="AK1041" s="0" t="s">
        <v>88</v>
      </c>
      <c r="AL1041" s="0" t="s">
        <v>88</v>
      </c>
      <c r="AM1041" s="0" t="s">
        <v>88</v>
      </c>
      <c r="AN1041" s="0" t="s">
        <v>88</v>
      </c>
      <c r="AO1041" s="0" t="s">
        <v>88</v>
      </c>
      <c r="AP1041" s="0" t="s">
        <v>88</v>
      </c>
      <c r="AQ1041" s="0" t="s">
        <v>88</v>
      </c>
      <c r="AR1041" s="0" t="s">
        <v>88</v>
      </c>
      <c r="AS1041" s="0" t="s">
        <v>88</v>
      </c>
      <c r="AT1041" s="0" t="s">
        <v>88</v>
      </c>
      <c r="AU1041" s="0" t="s">
        <v>88</v>
      </c>
      <c r="AV1041" s="0" t="s">
        <v>88</v>
      </c>
      <c r="AW1041" s="0" t="s">
        <v>88</v>
      </c>
      <c r="AX1041" s="0" t="s">
        <v>88</v>
      </c>
      <c r="AY1041" s="0" t="s">
        <v>88</v>
      </c>
      <c r="AZ1041" s="0" t="s">
        <v>88</v>
      </c>
      <c r="BA1041" s="0" t="s">
        <v>88</v>
      </c>
      <c r="BB1041" s="0" t="s">
        <v>88</v>
      </c>
      <c r="BC1041" s="0" t="s">
        <v>88</v>
      </c>
      <c r="BD1041" s="0" t="s">
        <v>88</v>
      </c>
      <c r="BE1041" s="0" t="s">
        <v>88</v>
      </c>
      <c r="BF1041" s="0" t="s">
        <v>88</v>
      </c>
      <c r="BG1041" s="0" t="s">
        <v>88</v>
      </c>
      <c r="BH1041" s="0" t="s">
        <v>88</v>
      </c>
      <c r="BI1041" s="0" t="s">
        <v>88</v>
      </c>
      <c r="BJ1041" s="0" t="s">
        <v>88</v>
      </c>
      <c r="BK1041" s="0" t="s">
        <v>88</v>
      </c>
      <c r="BL1041" s="0" t="s">
        <v>88</v>
      </c>
      <c r="BM1041" s="0" t="s">
        <v>88</v>
      </c>
      <c r="BN1041" s="0" t="s">
        <v>88</v>
      </c>
      <c r="BO1041" s="0" t="s">
        <v>88</v>
      </c>
      <c r="BP1041" s="0" t="s">
        <v>88</v>
      </c>
      <c r="BQ1041" s="0" t="s">
        <v>88</v>
      </c>
      <c r="BR1041" s="0" t="s">
        <v>88</v>
      </c>
    </row>
    <row r="1042" customFormat="false" ht="12.75" hidden="false" customHeight="true" outlineLevel="0" collapsed="false">
      <c r="D1042" s="14" t="s">
        <v>3209</v>
      </c>
      <c r="E1042" s="14"/>
      <c r="F1042" s="14"/>
      <c r="G1042" s="14"/>
      <c r="H1042" s="11" t="s">
        <v>3210</v>
      </c>
      <c r="I1042" s="11" t="s">
        <v>3211</v>
      </c>
      <c r="J1042" s="11"/>
      <c r="K1042" s="11"/>
      <c r="L1042" s="11"/>
      <c r="M1042" s="11" t="s">
        <v>103</v>
      </c>
      <c r="N1042" s="11" t="s">
        <v>2474</v>
      </c>
      <c r="O1042" s="11" t="s">
        <v>88</v>
      </c>
      <c r="Q1042" s="0" t="s">
        <v>153</v>
      </c>
      <c r="Y1042" s="0" t="s">
        <v>90</v>
      </c>
      <c r="AC1042" s="0" t="s">
        <v>91</v>
      </c>
      <c r="AF1042" s="0" t="s">
        <v>88</v>
      </c>
      <c r="AG1042" s="0" t="s">
        <v>88</v>
      </c>
      <c r="AH1042" s="0" t="s">
        <v>88</v>
      </c>
      <c r="AI1042" s="0" t="s">
        <v>88</v>
      </c>
      <c r="AJ1042" s="0" t="s">
        <v>88</v>
      </c>
      <c r="AK1042" s="0" t="s">
        <v>88</v>
      </c>
      <c r="AL1042" s="0" t="s">
        <v>88</v>
      </c>
      <c r="AM1042" s="0" t="s">
        <v>88</v>
      </c>
      <c r="AN1042" s="0" t="s">
        <v>88</v>
      </c>
      <c r="AO1042" s="0" t="s">
        <v>88</v>
      </c>
      <c r="AP1042" s="0" t="s">
        <v>88</v>
      </c>
      <c r="AQ1042" s="0" t="s">
        <v>88</v>
      </c>
      <c r="AR1042" s="0" t="s">
        <v>88</v>
      </c>
      <c r="AS1042" s="0" t="s">
        <v>88</v>
      </c>
      <c r="AT1042" s="0" t="s">
        <v>88</v>
      </c>
      <c r="AU1042" s="0" t="s">
        <v>88</v>
      </c>
      <c r="AV1042" s="0" t="s">
        <v>88</v>
      </c>
      <c r="AW1042" s="0" t="s">
        <v>88</v>
      </c>
      <c r="AX1042" s="0" t="s">
        <v>88</v>
      </c>
      <c r="AY1042" s="0" t="s">
        <v>88</v>
      </c>
      <c r="AZ1042" s="0" t="s">
        <v>88</v>
      </c>
      <c r="BA1042" s="0" t="s">
        <v>88</v>
      </c>
      <c r="BB1042" s="0" t="s">
        <v>88</v>
      </c>
      <c r="BC1042" s="0" t="s">
        <v>88</v>
      </c>
      <c r="BD1042" s="0" t="s">
        <v>88</v>
      </c>
      <c r="BE1042" s="0" t="s">
        <v>88</v>
      </c>
      <c r="BF1042" s="0" t="s">
        <v>88</v>
      </c>
      <c r="BG1042" s="0" t="s">
        <v>88</v>
      </c>
      <c r="BH1042" s="0" t="s">
        <v>88</v>
      </c>
      <c r="BI1042" s="0" t="s">
        <v>88</v>
      </c>
      <c r="BJ1042" s="0" t="s">
        <v>88</v>
      </c>
      <c r="BK1042" s="0" t="s">
        <v>88</v>
      </c>
      <c r="BL1042" s="0" t="s">
        <v>88</v>
      </c>
      <c r="BM1042" s="0" t="s">
        <v>88</v>
      </c>
      <c r="BN1042" s="0" t="s">
        <v>88</v>
      </c>
      <c r="BO1042" s="0" t="s">
        <v>88</v>
      </c>
      <c r="BP1042" s="0" t="s">
        <v>88</v>
      </c>
      <c r="BQ1042" s="0" t="s">
        <v>88</v>
      </c>
      <c r="BR1042" s="0" t="s">
        <v>88</v>
      </c>
    </row>
    <row r="1043" customFormat="false" ht="12.75" hidden="false" customHeight="true" outlineLevel="0" collapsed="false">
      <c r="D1043" s="14" t="s">
        <v>3212</v>
      </c>
      <c r="E1043" s="14"/>
      <c r="F1043" s="14"/>
      <c r="G1043" s="14"/>
      <c r="H1043" s="11" t="s">
        <v>3213</v>
      </c>
      <c r="I1043" s="11" t="s">
        <v>3214</v>
      </c>
      <c r="J1043" s="11"/>
      <c r="K1043" s="11"/>
      <c r="L1043" s="11"/>
      <c r="M1043" s="11" t="s">
        <v>103</v>
      </c>
      <c r="N1043" s="11" t="s">
        <v>2474</v>
      </c>
      <c r="O1043" s="11" t="s">
        <v>88</v>
      </c>
      <c r="Q1043" s="0" t="s">
        <v>153</v>
      </c>
      <c r="Y1043" s="0" t="s">
        <v>90</v>
      </c>
      <c r="AC1043" s="0" t="s">
        <v>91</v>
      </c>
      <c r="AF1043" s="0" t="s">
        <v>88</v>
      </c>
      <c r="AG1043" s="0" t="s">
        <v>88</v>
      </c>
      <c r="AH1043" s="0" t="s">
        <v>88</v>
      </c>
      <c r="AI1043" s="0" t="s">
        <v>88</v>
      </c>
      <c r="AJ1043" s="0" t="s">
        <v>88</v>
      </c>
      <c r="AK1043" s="0" t="s">
        <v>88</v>
      </c>
      <c r="AL1043" s="0" t="s">
        <v>88</v>
      </c>
      <c r="AM1043" s="0" t="s">
        <v>88</v>
      </c>
      <c r="AN1043" s="0" t="s">
        <v>88</v>
      </c>
      <c r="AO1043" s="0" t="s">
        <v>88</v>
      </c>
      <c r="AP1043" s="0" t="s">
        <v>88</v>
      </c>
      <c r="AQ1043" s="0" t="s">
        <v>88</v>
      </c>
      <c r="AR1043" s="0" t="s">
        <v>88</v>
      </c>
      <c r="AS1043" s="0" t="s">
        <v>88</v>
      </c>
      <c r="AT1043" s="0" t="s">
        <v>88</v>
      </c>
      <c r="AU1043" s="0" t="s">
        <v>88</v>
      </c>
      <c r="AV1043" s="0" t="s">
        <v>88</v>
      </c>
      <c r="AW1043" s="0" t="s">
        <v>88</v>
      </c>
      <c r="AX1043" s="0" t="s">
        <v>88</v>
      </c>
      <c r="AY1043" s="0" t="s">
        <v>88</v>
      </c>
      <c r="AZ1043" s="0" t="s">
        <v>88</v>
      </c>
      <c r="BA1043" s="0" t="s">
        <v>88</v>
      </c>
      <c r="BB1043" s="0" t="s">
        <v>88</v>
      </c>
      <c r="BC1043" s="0" t="s">
        <v>88</v>
      </c>
      <c r="BD1043" s="0" t="s">
        <v>88</v>
      </c>
      <c r="BE1043" s="0" t="s">
        <v>88</v>
      </c>
      <c r="BF1043" s="0" t="s">
        <v>88</v>
      </c>
      <c r="BG1043" s="0" t="s">
        <v>88</v>
      </c>
      <c r="BH1043" s="0" t="s">
        <v>88</v>
      </c>
      <c r="BI1043" s="0" t="s">
        <v>88</v>
      </c>
      <c r="BJ1043" s="0" t="s">
        <v>88</v>
      </c>
      <c r="BK1043" s="0" t="s">
        <v>88</v>
      </c>
      <c r="BL1043" s="0" t="s">
        <v>88</v>
      </c>
      <c r="BM1043" s="0" t="s">
        <v>88</v>
      </c>
      <c r="BN1043" s="0" t="s">
        <v>88</v>
      </c>
      <c r="BO1043" s="0" t="s">
        <v>88</v>
      </c>
      <c r="BP1043" s="0" t="s">
        <v>88</v>
      </c>
      <c r="BQ1043" s="0" t="s">
        <v>88</v>
      </c>
      <c r="BR1043" s="0" t="s">
        <v>88</v>
      </c>
    </row>
    <row r="1044" customFormat="false" ht="12.75" hidden="false" customHeight="true" outlineLevel="0" collapsed="false">
      <c r="D1044" s="14" t="s">
        <v>3215</v>
      </c>
      <c r="E1044" s="14"/>
      <c r="F1044" s="14"/>
      <c r="G1044" s="14"/>
      <c r="H1044" s="11" t="s">
        <v>3216</v>
      </c>
      <c r="I1044" s="11" t="s">
        <v>3217</v>
      </c>
      <c r="J1044" s="11"/>
      <c r="K1044" s="11"/>
      <c r="L1044" s="11"/>
      <c r="M1044" s="11" t="s">
        <v>103</v>
      </c>
      <c r="N1044" s="11" t="s">
        <v>2474</v>
      </c>
      <c r="O1044" s="11" t="s">
        <v>88</v>
      </c>
      <c r="Q1044" s="0" t="s">
        <v>153</v>
      </c>
      <c r="Y1044" s="0" t="s">
        <v>90</v>
      </c>
      <c r="AC1044" s="0" t="s">
        <v>91</v>
      </c>
      <c r="AF1044" s="0" t="s">
        <v>88</v>
      </c>
      <c r="AG1044" s="0" t="s">
        <v>88</v>
      </c>
      <c r="AH1044" s="0" t="s">
        <v>88</v>
      </c>
      <c r="AI1044" s="0" t="s">
        <v>88</v>
      </c>
      <c r="AJ1044" s="0" t="s">
        <v>88</v>
      </c>
      <c r="AK1044" s="0" t="s">
        <v>88</v>
      </c>
      <c r="AL1044" s="0" t="s">
        <v>88</v>
      </c>
      <c r="AM1044" s="0" t="s">
        <v>88</v>
      </c>
      <c r="AN1044" s="0" t="s">
        <v>88</v>
      </c>
      <c r="AO1044" s="0" t="s">
        <v>88</v>
      </c>
      <c r="AP1044" s="0" t="s">
        <v>88</v>
      </c>
      <c r="AQ1044" s="0" t="s">
        <v>88</v>
      </c>
      <c r="AR1044" s="0" t="s">
        <v>88</v>
      </c>
      <c r="AS1044" s="0" t="s">
        <v>88</v>
      </c>
      <c r="AT1044" s="0" t="s">
        <v>88</v>
      </c>
      <c r="AU1044" s="0" t="s">
        <v>88</v>
      </c>
      <c r="AV1044" s="0" t="s">
        <v>88</v>
      </c>
      <c r="AW1044" s="0" t="s">
        <v>88</v>
      </c>
      <c r="AX1044" s="0" t="s">
        <v>88</v>
      </c>
      <c r="AY1044" s="0" t="s">
        <v>88</v>
      </c>
      <c r="AZ1044" s="0" t="s">
        <v>88</v>
      </c>
      <c r="BA1044" s="0" t="s">
        <v>88</v>
      </c>
      <c r="BB1044" s="0" t="s">
        <v>88</v>
      </c>
      <c r="BC1044" s="0" t="s">
        <v>88</v>
      </c>
      <c r="BD1044" s="0" t="s">
        <v>88</v>
      </c>
      <c r="BE1044" s="0" t="s">
        <v>88</v>
      </c>
      <c r="BF1044" s="0" t="s">
        <v>88</v>
      </c>
      <c r="BG1044" s="0" t="s">
        <v>88</v>
      </c>
      <c r="BH1044" s="0" t="s">
        <v>88</v>
      </c>
      <c r="BI1044" s="0" t="s">
        <v>88</v>
      </c>
      <c r="BJ1044" s="0" t="s">
        <v>88</v>
      </c>
      <c r="BK1044" s="0" t="s">
        <v>88</v>
      </c>
      <c r="BL1044" s="0" t="s">
        <v>88</v>
      </c>
      <c r="BM1044" s="0" t="s">
        <v>88</v>
      </c>
      <c r="BN1044" s="0" t="s">
        <v>88</v>
      </c>
      <c r="BO1044" s="0" t="s">
        <v>88</v>
      </c>
      <c r="BP1044" s="0" t="s">
        <v>88</v>
      </c>
      <c r="BQ1044" s="0" t="s">
        <v>88</v>
      </c>
      <c r="BR1044" s="0" t="s">
        <v>88</v>
      </c>
    </row>
    <row r="1045" customFormat="false" ht="12.75" hidden="false" customHeight="true" outlineLevel="0" collapsed="false">
      <c r="D1045" s="14" t="s">
        <v>3218</v>
      </c>
      <c r="E1045" s="14"/>
      <c r="F1045" s="14"/>
      <c r="G1045" s="14"/>
      <c r="H1045" s="11" t="s">
        <v>3219</v>
      </c>
      <c r="I1045" s="11" t="s">
        <v>3220</v>
      </c>
      <c r="J1045" s="11"/>
      <c r="K1045" s="11"/>
      <c r="L1045" s="11"/>
      <c r="M1045" s="11" t="s">
        <v>103</v>
      </c>
      <c r="N1045" s="11" t="s">
        <v>2474</v>
      </c>
      <c r="O1045" s="11" t="s">
        <v>88</v>
      </c>
      <c r="Q1045" s="0" t="s">
        <v>153</v>
      </c>
      <c r="Y1045" s="0" t="s">
        <v>90</v>
      </c>
      <c r="AC1045" s="0" t="s">
        <v>91</v>
      </c>
      <c r="AF1045" s="0" t="s">
        <v>88</v>
      </c>
      <c r="AG1045" s="0" t="s">
        <v>88</v>
      </c>
      <c r="AH1045" s="0" t="s">
        <v>88</v>
      </c>
      <c r="AI1045" s="0" t="s">
        <v>88</v>
      </c>
      <c r="AJ1045" s="0" t="s">
        <v>88</v>
      </c>
      <c r="AK1045" s="0" t="s">
        <v>88</v>
      </c>
      <c r="AL1045" s="0" t="s">
        <v>88</v>
      </c>
      <c r="AM1045" s="0" t="s">
        <v>88</v>
      </c>
      <c r="AN1045" s="0" t="s">
        <v>88</v>
      </c>
      <c r="AO1045" s="0" t="s">
        <v>88</v>
      </c>
      <c r="AP1045" s="0" t="s">
        <v>88</v>
      </c>
      <c r="AQ1045" s="0" t="s">
        <v>88</v>
      </c>
      <c r="AR1045" s="0" t="s">
        <v>88</v>
      </c>
      <c r="AS1045" s="0" t="s">
        <v>88</v>
      </c>
      <c r="AT1045" s="0" t="s">
        <v>88</v>
      </c>
      <c r="AU1045" s="0" t="s">
        <v>88</v>
      </c>
      <c r="AV1045" s="0" t="s">
        <v>88</v>
      </c>
      <c r="AW1045" s="0" t="s">
        <v>88</v>
      </c>
      <c r="AX1045" s="0" t="s">
        <v>88</v>
      </c>
      <c r="AY1045" s="0" t="s">
        <v>88</v>
      </c>
      <c r="AZ1045" s="0" t="s">
        <v>88</v>
      </c>
      <c r="BA1045" s="0" t="s">
        <v>88</v>
      </c>
      <c r="BB1045" s="0" t="s">
        <v>88</v>
      </c>
      <c r="BC1045" s="0" t="s">
        <v>88</v>
      </c>
      <c r="BD1045" s="0" t="s">
        <v>88</v>
      </c>
      <c r="BE1045" s="0" t="s">
        <v>88</v>
      </c>
      <c r="BF1045" s="0" t="s">
        <v>88</v>
      </c>
      <c r="BG1045" s="0" t="s">
        <v>88</v>
      </c>
      <c r="BH1045" s="0" t="s">
        <v>88</v>
      </c>
      <c r="BI1045" s="0" t="s">
        <v>88</v>
      </c>
      <c r="BJ1045" s="0" t="s">
        <v>88</v>
      </c>
      <c r="BK1045" s="0" t="s">
        <v>88</v>
      </c>
      <c r="BL1045" s="0" t="s">
        <v>88</v>
      </c>
      <c r="BM1045" s="0" t="s">
        <v>88</v>
      </c>
      <c r="BN1045" s="0" t="s">
        <v>88</v>
      </c>
      <c r="BO1045" s="0" t="s">
        <v>88</v>
      </c>
      <c r="BP1045" s="0" t="s">
        <v>88</v>
      </c>
      <c r="BQ1045" s="0" t="s">
        <v>88</v>
      </c>
      <c r="BR1045" s="0" t="s">
        <v>88</v>
      </c>
    </row>
    <row r="1046" customFormat="false" ht="12.75" hidden="false" customHeight="true" outlineLevel="0" collapsed="false">
      <c r="D1046" s="14" t="s">
        <v>3221</v>
      </c>
      <c r="E1046" s="14"/>
      <c r="F1046" s="14"/>
      <c r="G1046" s="14"/>
      <c r="H1046" s="11" t="s">
        <v>3222</v>
      </c>
      <c r="I1046" s="11" t="s">
        <v>3223</v>
      </c>
      <c r="J1046" s="11"/>
      <c r="K1046" s="11"/>
      <c r="L1046" s="11"/>
      <c r="M1046" s="11" t="s">
        <v>103</v>
      </c>
      <c r="N1046" s="11" t="s">
        <v>2474</v>
      </c>
      <c r="O1046" s="11" t="s">
        <v>88</v>
      </c>
      <c r="Q1046" s="0" t="s">
        <v>153</v>
      </c>
      <c r="Y1046" s="0" t="s">
        <v>90</v>
      </c>
      <c r="AC1046" s="0" t="s">
        <v>91</v>
      </c>
      <c r="AF1046" s="0" t="s">
        <v>88</v>
      </c>
      <c r="AG1046" s="0" t="s">
        <v>88</v>
      </c>
      <c r="AH1046" s="0" t="s">
        <v>88</v>
      </c>
      <c r="AI1046" s="0" t="s">
        <v>88</v>
      </c>
      <c r="AJ1046" s="0" t="s">
        <v>88</v>
      </c>
      <c r="AK1046" s="0" t="s">
        <v>88</v>
      </c>
      <c r="AL1046" s="0" t="s">
        <v>88</v>
      </c>
      <c r="AM1046" s="0" t="s">
        <v>88</v>
      </c>
      <c r="AN1046" s="0" t="s">
        <v>88</v>
      </c>
      <c r="AO1046" s="0" t="s">
        <v>88</v>
      </c>
      <c r="AP1046" s="0" t="s">
        <v>88</v>
      </c>
      <c r="AQ1046" s="0" t="s">
        <v>88</v>
      </c>
      <c r="AR1046" s="0" t="s">
        <v>88</v>
      </c>
      <c r="AS1046" s="0" t="s">
        <v>88</v>
      </c>
      <c r="AT1046" s="0" t="s">
        <v>88</v>
      </c>
      <c r="AU1046" s="0" t="s">
        <v>88</v>
      </c>
      <c r="AV1046" s="0" t="s">
        <v>88</v>
      </c>
      <c r="AW1046" s="0" t="s">
        <v>88</v>
      </c>
      <c r="AX1046" s="0" t="s">
        <v>88</v>
      </c>
      <c r="AY1046" s="0" t="s">
        <v>88</v>
      </c>
      <c r="AZ1046" s="0" t="s">
        <v>88</v>
      </c>
      <c r="BA1046" s="0" t="s">
        <v>88</v>
      </c>
      <c r="BB1046" s="0" t="s">
        <v>88</v>
      </c>
      <c r="BC1046" s="0" t="s">
        <v>88</v>
      </c>
      <c r="BD1046" s="0" t="s">
        <v>88</v>
      </c>
      <c r="BE1046" s="0" t="s">
        <v>88</v>
      </c>
      <c r="BF1046" s="0" t="s">
        <v>88</v>
      </c>
      <c r="BG1046" s="0" t="s">
        <v>88</v>
      </c>
      <c r="BH1046" s="0" t="s">
        <v>88</v>
      </c>
      <c r="BI1046" s="0" t="s">
        <v>88</v>
      </c>
      <c r="BJ1046" s="0" t="s">
        <v>88</v>
      </c>
      <c r="BK1046" s="0" t="s">
        <v>88</v>
      </c>
      <c r="BL1046" s="0" t="s">
        <v>88</v>
      </c>
      <c r="BM1046" s="0" t="s">
        <v>88</v>
      </c>
      <c r="BN1046" s="0" t="s">
        <v>88</v>
      </c>
      <c r="BO1046" s="0" t="s">
        <v>88</v>
      </c>
      <c r="BP1046" s="0" t="s">
        <v>88</v>
      </c>
      <c r="BQ1046" s="0" t="s">
        <v>88</v>
      </c>
      <c r="BR1046" s="0" t="s">
        <v>88</v>
      </c>
    </row>
    <row r="1047" customFormat="false" ht="12.75" hidden="false" customHeight="true" outlineLevel="0" collapsed="false">
      <c r="D1047" s="14" t="s">
        <v>3224</v>
      </c>
      <c r="E1047" s="14"/>
      <c r="F1047" s="14"/>
      <c r="G1047" s="14"/>
      <c r="H1047" s="11" t="s">
        <v>3225</v>
      </c>
      <c r="I1047" s="11" t="s">
        <v>3226</v>
      </c>
      <c r="J1047" s="11"/>
      <c r="K1047" s="11"/>
      <c r="L1047" s="11"/>
      <c r="M1047" s="11" t="s">
        <v>103</v>
      </c>
      <c r="N1047" s="11" t="s">
        <v>2474</v>
      </c>
      <c r="O1047" s="11" t="s">
        <v>88</v>
      </c>
      <c r="Q1047" s="0" t="s">
        <v>153</v>
      </c>
      <c r="Y1047" s="0" t="s">
        <v>90</v>
      </c>
      <c r="AC1047" s="0" t="s">
        <v>91</v>
      </c>
      <c r="AF1047" s="0" t="s">
        <v>88</v>
      </c>
      <c r="AG1047" s="0" t="s">
        <v>88</v>
      </c>
      <c r="AH1047" s="0" t="s">
        <v>88</v>
      </c>
      <c r="AI1047" s="0" t="s">
        <v>88</v>
      </c>
      <c r="AJ1047" s="0" t="s">
        <v>88</v>
      </c>
      <c r="AK1047" s="0" t="s">
        <v>88</v>
      </c>
      <c r="AL1047" s="0" t="s">
        <v>88</v>
      </c>
      <c r="AM1047" s="0" t="s">
        <v>88</v>
      </c>
      <c r="AN1047" s="0" t="s">
        <v>88</v>
      </c>
      <c r="AO1047" s="0" t="s">
        <v>88</v>
      </c>
      <c r="AP1047" s="0" t="s">
        <v>88</v>
      </c>
      <c r="AQ1047" s="0" t="s">
        <v>88</v>
      </c>
      <c r="AR1047" s="0" t="s">
        <v>88</v>
      </c>
      <c r="AS1047" s="0" t="s">
        <v>88</v>
      </c>
      <c r="AT1047" s="0" t="s">
        <v>88</v>
      </c>
      <c r="AU1047" s="0" t="s">
        <v>88</v>
      </c>
      <c r="AV1047" s="0" t="s">
        <v>88</v>
      </c>
      <c r="AW1047" s="0" t="s">
        <v>88</v>
      </c>
      <c r="AX1047" s="0" t="s">
        <v>88</v>
      </c>
      <c r="AY1047" s="0" t="s">
        <v>88</v>
      </c>
      <c r="AZ1047" s="0" t="s">
        <v>88</v>
      </c>
      <c r="BA1047" s="0" t="s">
        <v>88</v>
      </c>
      <c r="BB1047" s="0" t="s">
        <v>88</v>
      </c>
      <c r="BC1047" s="0" t="s">
        <v>88</v>
      </c>
      <c r="BD1047" s="0" t="s">
        <v>88</v>
      </c>
      <c r="BE1047" s="0" t="s">
        <v>88</v>
      </c>
      <c r="BF1047" s="0" t="s">
        <v>88</v>
      </c>
      <c r="BG1047" s="0" t="s">
        <v>88</v>
      </c>
      <c r="BH1047" s="0" t="s">
        <v>88</v>
      </c>
      <c r="BI1047" s="0" t="s">
        <v>88</v>
      </c>
      <c r="BJ1047" s="0" t="s">
        <v>88</v>
      </c>
      <c r="BK1047" s="0" t="s">
        <v>88</v>
      </c>
      <c r="BL1047" s="0" t="s">
        <v>88</v>
      </c>
      <c r="BM1047" s="0" t="s">
        <v>88</v>
      </c>
      <c r="BN1047" s="0" t="s">
        <v>88</v>
      </c>
      <c r="BO1047" s="0" t="s">
        <v>88</v>
      </c>
      <c r="BP1047" s="0" t="s">
        <v>88</v>
      </c>
      <c r="BQ1047" s="0" t="s">
        <v>88</v>
      </c>
      <c r="BR1047" s="0" t="s">
        <v>88</v>
      </c>
    </row>
    <row r="1048" customFormat="false" ht="12.75" hidden="false" customHeight="true" outlineLevel="0" collapsed="false">
      <c r="D1048" s="14" t="s">
        <v>3227</v>
      </c>
      <c r="E1048" s="14"/>
      <c r="F1048" s="14"/>
      <c r="G1048" s="14"/>
      <c r="H1048" s="11" t="s">
        <v>3228</v>
      </c>
      <c r="I1048" s="11" t="s">
        <v>3229</v>
      </c>
      <c r="J1048" s="11"/>
      <c r="K1048" s="11"/>
      <c r="L1048" s="11"/>
      <c r="M1048" s="11" t="s">
        <v>103</v>
      </c>
      <c r="N1048" s="11" t="s">
        <v>2474</v>
      </c>
      <c r="O1048" s="11" t="s">
        <v>88</v>
      </c>
      <c r="Q1048" s="0" t="s">
        <v>153</v>
      </c>
      <c r="Y1048" s="0" t="s">
        <v>90</v>
      </c>
      <c r="AC1048" s="0" t="s">
        <v>91</v>
      </c>
      <c r="AF1048" s="0" t="s">
        <v>88</v>
      </c>
      <c r="AG1048" s="0" t="s">
        <v>88</v>
      </c>
      <c r="AH1048" s="0" t="s">
        <v>88</v>
      </c>
      <c r="AI1048" s="0" t="s">
        <v>88</v>
      </c>
      <c r="AJ1048" s="0" t="s">
        <v>88</v>
      </c>
      <c r="AK1048" s="0" t="s">
        <v>88</v>
      </c>
      <c r="AL1048" s="0" t="s">
        <v>88</v>
      </c>
      <c r="AM1048" s="0" t="s">
        <v>88</v>
      </c>
      <c r="AN1048" s="0" t="s">
        <v>88</v>
      </c>
      <c r="AO1048" s="0" t="s">
        <v>88</v>
      </c>
      <c r="AP1048" s="0" t="s">
        <v>88</v>
      </c>
      <c r="AQ1048" s="0" t="s">
        <v>88</v>
      </c>
      <c r="AR1048" s="0" t="s">
        <v>88</v>
      </c>
      <c r="AS1048" s="0" t="s">
        <v>88</v>
      </c>
      <c r="AT1048" s="0" t="s">
        <v>88</v>
      </c>
      <c r="AU1048" s="0" t="s">
        <v>88</v>
      </c>
      <c r="AV1048" s="0" t="s">
        <v>88</v>
      </c>
      <c r="AW1048" s="0" t="s">
        <v>88</v>
      </c>
      <c r="AX1048" s="0" t="s">
        <v>88</v>
      </c>
      <c r="AY1048" s="0" t="s">
        <v>88</v>
      </c>
      <c r="AZ1048" s="0" t="s">
        <v>88</v>
      </c>
      <c r="BA1048" s="0" t="s">
        <v>88</v>
      </c>
      <c r="BB1048" s="0" t="s">
        <v>88</v>
      </c>
      <c r="BC1048" s="0" t="s">
        <v>88</v>
      </c>
      <c r="BD1048" s="0" t="s">
        <v>88</v>
      </c>
      <c r="BE1048" s="0" t="s">
        <v>88</v>
      </c>
      <c r="BF1048" s="0" t="s">
        <v>88</v>
      </c>
      <c r="BG1048" s="0" t="s">
        <v>88</v>
      </c>
      <c r="BH1048" s="0" t="s">
        <v>88</v>
      </c>
      <c r="BI1048" s="0" t="s">
        <v>88</v>
      </c>
      <c r="BJ1048" s="0" t="s">
        <v>88</v>
      </c>
      <c r="BK1048" s="0" t="s">
        <v>88</v>
      </c>
      <c r="BL1048" s="0" t="s">
        <v>88</v>
      </c>
      <c r="BM1048" s="0" t="s">
        <v>88</v>
      </c>
      <c r="BN1048" s="0" t="s">
        <v>88</v>
      </c>
      <c r="BO1048" s="0" t="s">
        <v>88</v>
      </c>
      <c r="BP1048" s="0" t="s">
        <v>88</v>
      </c>
      <c r="BQ1048" s="0" t="s">
        <v>88</v>
      </c>
      <c r="BR1048" s="0" t="s">
        <v>88</v>
      </c>
    </row>
    <row r="1049" customFormat="false" ht="12.75" hidden="false" customHeight="true" outlineLevel="0" collapsed="false">
      <c r="D1049" s="14" t="s">
        <v>3230</v>
      </c>
      <c r="E1049" s="14"/>
      <c r="F1049" s="14"/>
      <c r="G1049" s="14"/>
      <c r="H1049" s="11" t="s">
        <v>3231</v>
      </c>
      <c r="I1049" s="11" t="s">
        <v>3232</v>
      </c>
      <c r="J1049" s="11"/>
      <c r="K1049" s="11"/>
      <c r="L1049" s="11"/>
      <c r="M1049" s="11" t="s">
        <v>103</v>
      </c>
      <c r="N1049" s="11" t="s">
        <v>2474</v>
      </c>
      <c r="O1049" s="11" t="s">
        <v>88</v>
      </c>
      <c r="Q1049" s="0" t="s">
        <v>153</v>
      </c>
      <c r="Y1049" s="0" t="s">
        <v>90</v>
      </c>
      <c r="AC1049" s="0" t="s">
        <v>91</v>
      </c>
      <c r="AF1049" s="0" t="s">
        <v>88</v>
      </c>
      <c r="AG1049" s="0" t="s">
        <v>88</v>
      </c>
      <c r="AH1049" s="0" t="s">
        <v>88</v>
      </c>
      <c r="AI1049" s="0" t="s">
        <v>88</v>
      </c>
      <c r="AJ1049" s="0" t="s">
        <v>88</v>
      </c>
      <c r="AK1049" s="0" t="s">
        <v>88</v>
      </c>
      <c r="AL1049" s="0" t="s">
        <v>88</v>
      </c>
      <c r="AM1049" s="0" t="s">
        <v>88</v>
      </c>
      <c r="AN1049" s="0" t="s">
        <v>88</v>
      </c>
      <c r="AO1049" s="0" t="s">
        <v>88</v>
      </c>
      <c r="AP1049" s="0" t="s">
        <v>88</v>
      </c>
      <c r="AQ1049" s="0" t="s">
        <v>88</v>
      </c>
      <c r="AR1049" s="0" t="s">
        <v>88</v>
      </c>
      <c r="AS1049" s="0" t="s">
        <v>88</v>
      </c>
      <c r="AT1049" s="0" t="s">
        <v>88</v>
      </c>
      <c r="AU1049" s="0" t="s">
        <v>88</v>
      </c>
      <c r="AV1049" s="0" t="s">
        <v>88</v>
      </c>
      <c r="AW1049" s="0" t="s">
        <v>88</v>
      </c>
      <c r="AX1049" s="0" t="s">
        <v>88</v>
      </c>
      <c r="AY1049" s="0" t="s">
        <v>88</v>
      </c>
      <c r="AZ1049" s="0" t="s">
        <v>88</v>
      </c>
      <c r="BA1049" s="0" t="s">
        <v>88</v>
      </c>
      <c r="BB1049" s="0" t="s">
        <v>88</v>
      </c>
      <c r="BC1049" s="0" t="s">
        <v>88</v>
      </c>
      <c r="BD1049" s="0" t="s">
        <v>88</v>
      </c>
      <c r="BE1049" s="0" t="s">
        <v>88</v>
      </c>
      <c r="BF1049" s="0" t="s">
        <v>88</v>
      </c>
      <c r="BG1049" s="0" t="s">
        <v>88</v>
      </c>
      <c r="BH1049" s="0" t="s">
        <v>88</v>
      </c>
      <c r="BI1049" s="0" t="s">
        <v>88</v>
      </c>
      <c r="BJ1049" s="0" t="s">
        <v>88</v>
      </c>
      <c r="BK1049" s="0" t="s">
        <v>88</v>
      </c>
      <c r="BL1049" s="0" t="s">
        <v>88</v>
      </c>
      <c r="BM1049" s="0" t="s">
        <v>88</v>
      </c>
      <c r="BN1049" s="0" t="s">
        <v>88</v>
      </c>
      <c r="BO1049" s="0" t="s">
        <v>88</v>
      </c>
      <c r="BP1049" s="0" t="s">
        <v>88</v>
      </c>
      <c r="BQ1049" s="0" t="s">
        <v>88</v>
      </c>
      <c r="BR1049" s="0" t="s">
        <v>88</v>
      </c>
    </row>
    <row r="1050" customFormat="false" ht="12.75" hidden="false" customHeight="true" outlineLevel="0" collapsed="false">
      <c r="D1050" s="14" t="s">
        <v>3233</v>
      </c>
      <c r="E1050" s="14"/>
      <c r="F1050" s="14"/>
      <c r="G1050" s="14"/>
      <c r="H1050" s="11" t="s">
        <v>3234</v>
      </c>
      <c r="I1050" s="11" t="s">
        <v>3235</v>
      </c>
      <c r="J1050" s="11"/>
      <c r="K1050" s="11"/>
      <c r="L1050" s="11"/>
      <c r="M1050" s="11" t="s">
        <v>103</v>
      </c>
      <c r="N1050" s="11" t="s">
        <v>2474</v>
      </c>
      <c r="O1050" s="11" t="s">
        <v>88</v>
      </c>
      <c r="Q1050" s="0" t="s">
        <v>153</v>
      </c>
      <c r="Y1050" s="0" t="s">
        <v>90</v>
      </c>
      <c r="AC1050" s="0" t="s">
        <v>91</v>
      </c>
      <c r="AF1050" s="0" t="s">
        <v>88</v>
      </c>
      <c r="AG1050" s="0" t="s">
        <v>88</v>
      </c>
      <c r="AH1050" s="0" t="s">
        <v>88</v>
      </c>
      <c r="AI1050" s="0" t="s">
        <v>88</v>
      </c>
      <c r="AJ1050" s="0" t="s">
        <v>88</v>
      </c>
      <c r="AK1050" s="0" t="s">
        <v>88</v>
      </c>
      <c r="AL1050" s="0" t="s">
        <v>88</v>
      </c>
      <c r="AM1050" s="0" t="s">
        <v>88</v>
      </c>
      <c r="AN1050" s="0" t="s">
        <v>88</v>
      </c>
      <c r="AO1050" s="0" t="s">
        <v>88</v>
      </c>
      <c r="AP1050" s="0" t="s">
        <v>88</v>
      </c>
      <c r="AQ1050" s="0" t="s">
        <v>88</v>
      </c>
      <c r="AR1050" s="0" t="s">
        <v>88</v>
      </c>
      <c r="AS1050" s="0" t="s">
        <v>88</v>
      </c>
      <c r="AT1050" s="0" t="s">
        <v>88</v>
      </c>
      <c r="AU1050" s="0" t="s">
        <v>88</v>
      </c>
      <c r="AV1050" s="0" t="s">
        <v>88</v>
      </c>
      <c r="AW1050" s="0" t="s">
        <v>88</v>
      </c>
      <c r="AX1050" s="0" t="s">
        <v>88</v>
      </c>
      <c r="AY1050" s="0" t="s">
        <v>88</v>
      </c>
      <c r="AZ1050" s="0" t="s">
        <v>88</v>
      </c>
      <c r="BA1050" s="0" t="s">
        <v>88</v>
      </c>
      <c r="BB1050" s="0" t="s">
        <v>88</v>
      </c>
      <c r="BC1050" s="0" t="s">
        <v>88</v>
      </c>
      <c r="BD1050" s="0" t="s">
        <v>88</v>
      </c>
      <c r="BE1050" s="0" t="s">
        <v>88</v>
      </c>
      <c r="BF1050" s="0" t="s">
        <v>88</v>
      </c>
      <c r="BG1050" s="0" t="s">
        <v>88</v>
      </c>
      <c r="BH1050" s="0" t="s">
        <v>88</v>
      </c>
      <c r="BI1050" s="0" t="s">
        <v>88</v>
      </c>
      <c r="BJ1050" s="0" t="s">
        <v>88</v>
      </c>
      <c r="BK1050" s="0" t="s">
        <v>88</v>
      </c>
      <c r="BL1050" s="0" t="s">
        <v>88</v>
      </c>
      <c r="BM1050" s="0" t="s">
        <v>88</v>
      </c>
      <c r="BN1050" s="0" t="s">
        <v>88</v>
      </c>
      <c r="BO1050" s="0" t="s">
        <v>88</v>
      </c>
      <c r="BP1050" s="0" t="s">
        <v>88</v>
      </c>
      <c r="BQ1050" s="0" t="s">
        <v>88</v>
      </c>
      <c r="BR1050" s="0" t="s">
        <v>88</v>
      </c>
    </row>
    <row r="1051" customFormat="false" ht="12.75" hidden="false" customHeight="true" outlineLevel="0" collapsed="false">
      <c r="D1051" s="14" t="s">
        <v>3236</v>
      </c>
      <c r="E1051" s="14"/>
      <c r="F1051" s="14"/>
      <c r="G1051" s="14"/>
      <c r="H1051" s="11" t="s">
        <v>3237</v>
      </c>
      <c r="I1051" s="11" t="s">
        <v>3238</v>
      </c>
      <c r="J1051" s="11"/>
      <c r="K1051" s="11"/>
      <c r="L1051" s="11"/>
      <c r="M1051" s="11" t="s">
        <v>103</v>
      </c>
      <c r="N1051" s="11" t="s">
        <v>2474</v>
      </c>
      <c r="O1051" s="11" t="s">
        <v>88</v>
      </c>
      <c r="Q1051" s="0" t="s">
        <v>153</v>
      </c>
      <c r="Y1051" s="0" t="s">
        <v>90</v>
      </c>
      <c r="AC1051" s="0" t="s">
        <v>91</v>
      </c>
      <c r="AF1051" s="0" t="s">
        <v>88</v>
      </c>
      <c r="AG1051" s="0" t="s">
        <v>88</v>
      </c>
      <c r="AH1051" s="0" t="s">
        <v>88</v>
      </c>
      <c r="AI1051" s="0" t="s">
        <v>88</v>
      </c>
      <c r="AJ1051" s="0" t="s">
        <v>88</v>
      </c>
      <c r="AK1051" s="0" t="s">
        <v>88</v>
      </c>
      <c r="AL1051" s="0" t="s">
        <v>88</v>
      </c>
      <c r="AM1051" s="0" t="s">
        <v>88</v>
      </c>
      <c r="AN1051" s="0" t="s">
        <v>88</v>
      </c>
      <c r="AO1051" s="0" t="s">
        <v>88</v>
      </c>
      <c r="AP1051" s="0" t="s">
        <v>88</v>
      </c>
      <c r="AQ1051" s="0" t="s">
        <v>88</v>
      </c>
      <c r="AR1051" s="0" t="s">
        <v>88</v>
      </c>
      <c r="AS1051" s="0" t="s">
        <v>88</v>
      </c>
      <c r="AT1051" s="0" t="s">
        <v>88</v>
      </c>
      <c r="AU1051" s="0" t="s">
        <v>88</v>
      </c>
      <c r="AV1051" s="0" t="s">
        <v>88</v>
      </c>
      <c r="AW1051" s="0" t="s">
        <v>88</v>
      </c>
      <c r="AX1051" s="0" t="s">
        <v>88</v>
      </c>
      <c r="AY1051" s="0" t="s">
        <v>88</v>
      </c>
      <c r="AZ1051" s="0" t="s">
        <v>88</v>
      </c>
      <c r="BA1051" s="0" t="s">
        <v>88</v>
      </c>
      <c r="BB1051" s="0" t="s">
        <v>88</v>
      </c>
      <c r="BC1051" s="0" t="s">
        <v>88</v>
      </c>
      <c r="BD1051" s="0" t="s">
        <v>88</v>
      </c>
      <c r="BE1051" s="0" t="s">
        <v>88</v>
      </c>
      <c r="BF1051" s="0" t="s">
        <v>88</v>
      </c>
      <c r="BG1051" s="0" t="s">
        <v>88</v>
      </c>
      <c r="BH1051" s="0" t="s">
        <v>88</v>
      </c>
      <c r="BI1051" s="0" t="s">
        <v>88</v>
      </c>
      <c r="BJ1051" s="0" t="s">
        <v>88</v>
      </c>
      <c r="BK1051" s="0" t="s">
        <v>88</v>
      </c>
      <c r="BL1051" s="0" t="s">
        <v>88</v>
      </c>
      <c r="BM1051" s="0" t="s">
        <v>88</v>
      </c>
      <c r="BN1051" s="0" t="s">
        <v>88</v>
      </c>
      <c r="BO1051" s="0" t="s">
        <v>88</v>
      </c>
      <c r="BP1051" s="0" t="s">
        <v>88</v>
      </c>
      <c r="BQ1051" s="0" t="s">
        <v>88</v>
      </c>
      <c r="BR1051" s="0" t="s">
        <v>88</v>
      </c>
    </row>
    <row r="1052" customFormat="false" ht="12.75" hidden="false" customHeight="true" outlineLevel="0" collapsed="false">
      <c r="D1052" s="14" t="s">
        <v>3239</v>
      </c>
      <c r="E1052" s="14"/>
      <c r="F1052" s="14"/>
      <c r="G1052" s="14"/>
      <c r="H1052" s="11" t="s">
        <v>3240</v>
      </c>
      <c r="I1052" s="11" t="s">
        <v>3241</v>
      </c>
      <c r="J1052" s="11"/>
      <c r="K1052" s="11"/>
      <c r="L1052" s="11"/>
      <c r="M1052" s="11" t="s">
        <v>103</v>
      </c>
      <c r="N1052" s="11" t="s">
        <v>2474</v>
      </c>
      <c r="O1052" s="11" t="s">
        <v>88</v>
      </c>
      <c r="Q1052" s="0" t="s">
        <v>153</v>
      </c>
      <c r="Y1052" s="0" t="s">
        <v>90</v>
      </c>
      <c r="AC1052" s="0" t="s">
        <v>91</v>
      </c>
      <c r="AF1052" s="0" t="s">
        <v>88</v>
      </c>
      <c r="AG1052" s="0" t="s">
        <v>88</v>
      </c>
      <c r="AH1052" s="0" t="s">
        <v>88</v>
      </c>
      <c r="AI1052" s="0" t="s">
        <v>88</v>
      </c>
      <c r="AJ1052" s="0" t="s">
        <v>88</v>
      </c>
      <c r="AK1052" s="0" t="s">
        <v>88</v>
      </c>
      <c r="AL1052" s="0" t="s">
        <v>88</v>
      </c>
      <c r="AM1052" s="0" t="s">
        <v>88</v>
      </c>
      <c r="AN1052" s="0" t="s">
        <v>88</v>
      </c>
      <c r="AO1052" s="0" t="s">
        <v>88</v>
      </c>
      <c r="AP1052" s="0" t="s">
        <v>88</v>
      </c>
      <c r="AQ1052" s="0" t="s">
        <v>88</v>
      </c>
      <c r="AR1052" s="0" t="s">
        <v>88</v>
      </c>
      <c r="AS1052" s="0" t="s">
        <v>88</v>
      </c>
      <c r="AT1052" s="0" t="s">
        <v>88</v>
      </c>
      <c r="AU1052" s="0" t="s">
        <v>88</v>
      </c>
      <c r="AV1052" s="0" t="s">
        <v>88</v>
      </c>
      <c r="AW1052" s="0" t="s">
        <v>88</v>
      </c>
      <c r="AX1052" s="0" t="s">
        <v>88</v>
      </c>
      <c r="AY1052" s="0" t="s">
        <v>88</v>
      </c>
      <c r="AZ1052" s="0" t="s">
        <v>88</v>
      </c>
      <c r="BA1052" s="0" t="s">
        <v>88</v>
      </c>
      <c r="BB1052" s="0" t="s">
        <v>88</v>
      </c>
      <c r="BC1052" s="0" t="s">
        <v>88</v>
      </c>
      <c r="BD1052" s="0" t="s">
        <v>88</v>
      </c>
      <c r="BE1052" s="0" t="s">
        <v>88</v>
      </c>
      <c r="BF1052" s="0" t="s">
        <v>88</v>
      </c>
      <c r="BG1052" s="0" t="s">
        <v>88</v>
      </c>
      <c r="BH1052" s="0" t="s">
        <v>88</v>
      </c>
      <c r="BI1052" s="0" t="s">
        <v>88</v>
      </c>
      <c r="BJ1052" s="0" t="s">
        <v>88</v>
      </c>
      <c r="BK1052" s="0" t="s">
        <v>88</v>
      </c>
      <c r="BL1052" s="0" t="s">
        <v>88</v>
      </c>
      <c r="BM1052" s="0" t="s">
        <v>88</v>
      </c>
      <c r="BN1052" s="0" t="s">
        <v>88</v>
      </c>
      <c r="BO1052" s="0" t="s">
        <v>88</v>
      </c>
      <c r="BP1052" s="0" t="s">
        <v>88</v>
      </c>
      <c r="BQ1052" s="0" t="s">
        <v>88</v>
      </c>
      <c r="BR1052" s="0" t="s">
        <v>88</v>
      </c>
    </row>
    <row r="1053" customFormat="false" ht="12.75" hidden="false" customHeight="true" outlineLevel="0" collapsed="false">
      <c r="D1053" s="14" t="s">
        <v>3242</v>
      </c>
      <c r="E1053" s="14"/>
      <c r="F1053" s="14"/>
      <c r="G1053" s="14"/>
      <c r="H1053" s="11" t="s">
        <v>3243</v>
      </c>
      <c r="I1053" s="11" t="s">
        <v>3244</v>
      </c>
      <c r="J1053" s="11"/>
      <c r="K1053" s="11"/>
      <c r="L1053" s="11"/>
      <c r="M1053" s="11" t="s">
        <v>103</v>
      </c>
      <c r="N1053" s="11" t="s">
        <v>2474</v>
      </c>
      <c r="O1053" s="11" t="s">
        <v>88</v>
      </c>
      <c r="Q1053" s="0" t="s">
        <v>153</v>
      </c>
      <c r="Y1053" s="0" t="s">
        <v>90</v>
      </c>
      <c r="AC1053" s="0" t="s">
        <v>91</v>
      </c>
      <c r="AF1053" s="0" t="s">
        <v>88</v>
      </c>
      <c r="AG1053" s="0" t="s">
        <v>88</v>
      </c>
      <c r="AH1053" s="0" t="s">
        <v>88</v>
      </c>
      <c r="AI1053" s="0" t="s">
        <v>88</v>
      </c>
      <c r="AJ1053" s="0" t="s">
        <v>88</v>
      </c>
      <c r="AK1053" s="0" t="s">
        <v>88</v>
      </c>
      <c r="AL1053" s="0" t="s">
        <v>88</v>
      </c>
      <c r="AM1053" s="0" t="s">
        <v>88</v>
      </c>
      <c r="AN1053" s="0" t="s">
        <v>88</v>
      </c>
      <c r="AO1053" s="0" t="s">
        <v>88</v>
      </c>
      <c r="AP1053" s="0" t="s">
        <v>88</v>
      </c>
      <c r="AQ1053" s="0" t="s">
        <v>88</v>
      </c>
      <c r="AR1053" s="0" t="s">
        <v>88</v>
      </c>
      <c r="AS1053" s="0" t="s">
        <v>88</v>
      </c>
      <c r="AT1053" s="0" t="s">
        <v>88</v>
      </c>
      <c r="AU1053" s="0" t="s">
        <v>88</v>
      </c>
      <c r="AV1053" s="0" t="s">
        <v>88</v>
      </c>
      <c r="AW1053" s="0" t="s">
        <v>88</v>
      </c>
      <c r="AX1053" s="0" t="s">
        <v>88</v>
      </c>
      <c r="AY1053" s="0" t="s">
        <v>88</v>
      </c>
      <c r="AZ1053" s="0" t="s">
        <v>88</v>
      </c>
      <c r="BA1053" s="0" t="s">
        <v>88</v>
      </c>
      <c r="BB1053" s="0" t="s">
        <v>88</v>
      </c>
      <c r="BC1053" s="0" t="s">
        <v>88</v>
      </c>
      <c r="BD1053" s="0" t="s">
        <v>88</v>
      </c>
      <c r="BE1053" s="0" t="s">
        <v>88</v>
      </c>
      <c r="BF1053" s="0" t="s">
        <v>88</v>
      </c>
      <c r="BG1053" s="0" t="s">
        <v>88</v>
      </c>
      <c r="BH1053" s="0" t="s">
        <v>88</v>
      </c>
      <c r="BI1053" s="0" t="s">
        <v>88</v>
      </c>
      <c r="BJ1053" s="0" t="s">
        <v>88</v>
      </c>
      <c r="BK1053" s="0" t="s">
        <v>88</v>
      </c>
      <c r="BL1053" s="0" t="s">
        <v>88</v>
      </c>
      <c r="BM1053" s="0" t="s">
        <v>88</v>
      </c>
      <c r="BN1053" s="0" t="s">
        <v>88</v>
      </c>
      <c r="BO1053" s="0" t="s">
        <v>88</v>
      </c>
      <c r="BP1053" s="0" t="s">
        <v>88</v>
      </c>
      <c r="BQ1053" s="0" t="s">
        <v>88</v>
      </c>
      <c r="BR1053" s="0" t="s">
        <v>88</v>
      </c>
    </row>
    <row r="1054" customFormat="false" ht="12.75" hidden="false" customHeight="true" outlineLevel="0" collapsed="false">
      <c r="D1054" s="14" t="s">
        <v>3245</v>
      </c>
      <c r="E1054" s="14"/>
      <c r="F1054" s="14"/>
      <c r="G1054" s="14"/>
      <c r="H1054" s="11" t="s">
        <v>3246</v>
      </c>
      <c r="I1054" s="11" t="s">
        <v>3247</v>
      </c>
      <c r="J1054" s="11"/>
      <c r="K1054" s="11"/>
      <c r="L1054" s="11"/>
      <c r="M1054" s="11" t="s">
        <v>103</v>
      </c>
      <c r="N1054" s="11" t="s">
        <v>2474</v>
      </c>
      <c r="O1054" s="11" t="s">
        <v>88</v>
      </c>
      <c r="Q1054" s="0" t="s">
        <v>153</v>
      </c>
      <c r="Y1054" s="0" t="s">
        <v>90</v>
      </c>
      <c r="AC1054" s="0" t="s">
        <v>91</v>
      </c>
      <c r="AF1054" s="0" t="s">
        <v>88</v>
      </c>
      <c r="AG1054" s="0" t="s">
        <v>88</v>
      </c>
      <c r="AH1054" s="0" t="s">
        <v>88</v>
      </c>
      <c r="AI1054" s="0" t="s">
        <v>88</v>
      </c>
      <c r="AJ1054" s="0" t="s">
        <v>88</v>
      </c>
      <c r="AK1054" s="0" t="s">
        <v>88</v>
      </c>
      <c r="AL1054" s="0" t="s">
        <v>88</v>
      </c>
      <c r="AM1054" s="0" t="s">
        <v>88</v>
      </c>
      <c r="AN1054" s="0" t="s">
        <v>88</v>
      </c>
      <c r="AO1054" s="0" t="s">
        <v>88</v>
      </c>
      <c r="AP1054" s="0" t="s">
        <v>88</v>
      </c>
      <c r="AQ1054" s="0" t="s">
        <v>88</v>
      </c>
      <c r="AR1054" s="0" t="s">
        <v>88</v>
      </c>
      <c r="AS1054" s="0" t="s">
        <v>88</v>
      </c>
      <c r="AT1054" s="0" t="s">
        <v>88</v>
      </c>
      <c r="AU1054" s="0" t="s">
        <v>88</v>
      </c>
      <c r="AV1054" s="0" t="s">
        <v>88</v>
      </c>
      <c r="AW1054" s="0" t="s">
        <v>88</v>
      </c>
      <c r="AX1054" s="0" t="s">
        <v>88</v>
      </c>
      <c r="AY1054" s="0" t="s">
        <v>88</v>
      </c>
      <c r="AZ1054" s="0" t="s">
        <v>88</v>
      </c>
      <c r="BA1054" s="0" t="s">
        <v>88</v>
      </c>
      <c r="BB1054" s="0" t="s">
        <v>88</v>
      </c>
      <c r="BC1054" s="0" t="s">
        <v>88</v>
      </c>
      <c r="BD1054" s="0" t="s">
        <v>88</v>
      </c>
      <c r="BE1054" s="0" t="s">
        <v>88</v>
      </c>
      <c r="BF1054" s="0" t="s">
        <v>88</v>
      </c>
      <c r="BG1054" s="0" t="s">
        <v>88</v>
      </c>
      <c r="BH1054" s="0" t="s">
        <v>88</v>
      </c>
      <c r="BI1054" s="0" t="s">
        <v>88</v>
      </c>
      <c r="BJ1054" s="0" t="s">
        <v>88</v>
      </c>
      <c r="BK1054" s="0" t="s">
        <v>88</v>
      </c>
      <c r="BL1054" s="0" t="s">
        <v>88</v>
      </c>
      <c r="BM1054" s="0" t="s">
        <v>88</v>
      </c>
      <c r="BN1054" s="0" t="s">
        <v>88</v>
      </c>
      <c r="BO1054" s="0" t="s">
        <v>88</v>
      </c>
      <c r="BP1054" s="0" t="s">
        <v>88</v>
      </c>
      <c r="BQ1054" s="0" t="s">
        <v>88</v>
      </c>
      <c r="BR1054" s="0" t="s">
        <v>88</v>
      </c>
    </row>
    <row r="1055" customFormat="false" ht="12.75" hidden="false" customHeight="true" outlineLevel="0" collapsed="false">
      <c r="D1055" s="14" t="s">
        <v>3248</v>
      </c>
      <c r="E1055" s="14"/>
      <c r="F1055" s="14"/>
      <c r="G1055" s="14"/>
      <c r="H1055" s="11" t="s">
        <v>3249</v>
      </c>
      <c r="I1055" s="11" t="s">
        <v>3250</v>
      </c>
      <c r="J1055" s="11"/>
      <c r="K1055" s="11"/>
      <c r="L1055" s="11"/>
      <c r="M1055" s="11" t="s">
        <v>103</v>
      </c>
      <c r="N1055" s="11" t="s">
        <v>2474</v>
      </c>
      <c r="O1055" s="11" t="s">
        <v>88</v>
      </c>
      <c r="Q1055" s="0" t="s">
        <v>153</v>
      </c>
      <c r="Y1055" s="0" t="s">
        <v>90</v>
      </c>
      <c r="AC1055" s="0" t="s">
        <v>91</v>
      </c>
      <c r="AF1055" s="0" t="s">
        <v>88</v>
      </c>
      <c r="AG1055" s="0" t="s">
        <v>88</v>
      </c>
      <c r="AH1055" s="0" t="s">
        <v>88</v>
      </c>
      <c r="AI1055" s="0" t="s">
        <v>88</v>
      </c>
      <c r="AJ1055" s="0" t="s">
        <v>88</v>
      </c>
      <c r="AK1055" s="0" t="s">
        <v>88</v>
      </c>
      <c r="AL1055" s="0" t="s">
        <v>88</v>
      </c>
      <c r="AM1055" s="0" t="s">
        <v>88</v>
      </c>
      <c r="AN1055" s="0" t="s">
        <v>88</v>
      </c>
      <c r="AO1055" s="0" t="s">
        <v>88</v>
      </c>
      <c r="AP1055" s="0" t="s">
        <v>88</v>
      </c>
      <c r="AQ1055" s="0" t="s">
        <v>88</v>
      </c>
      <c r="AR1055" s="0" t="s">
        <v>88</v>
      </c>
      <c r="AS1055" s="0" t="s">
        <v>88</v>
      </c>
      <c r="AT1055" s="0" t="s">
        <v>88</v>
      </c>
      <c r="AU1055" s="0" t="s">
        <v>88</v>
      </c>
      <c r="AV1055" s="0" t="s">
        <v>88</v>
      </c>
      <c r="AW1055" s="0" t="s">
        <v>88</v>
      </c>
      <c r="AX1055" s="0" t="s">
        <v>88</v>
      </c>
      <c r="AY1055" s="0" t="s">
        <v>88</v>
      </c>
      <c r="AZ1055" s="0" t="s">
        <v>88</v>
      </c>
      <c r="BA1055" s="0" t="s">
        <v>88</v>
      </c>
      <c r="BB1055" s="0" t="s">
        <v>88</v>
      </c>
      <c r="BC1055" s="0" t="s">
        <v>88</v>
      </c>
      <c r="BD1055" s="0" t="s">
        <v>88</v>
      </c>
      <c r="BE1055" s="0" t="s">
        <v>88</v>
      </c>
      <c r="BF1055" s="0" t="s">
        <v>88</v>
      </c>
      <c r="BG1055" s="0" t="s">
        <v>88</v>
      </c>
      <c r="BH1055" s="0" t="s">
        <v>88</v>
      </c>
      <c r="BI1055" s="0" t="s">
        <v>88</v>
      </c>
      <c r="BJ1055" s="0" t="s">
        <v>88</v>
      </c>
      <c r="BK1055" s="0" t="s">
        <v>88</v>
      </c>
      <c r="BL1055" s="0" t="s">
        <v>88</v>
      </c>
      <c r="BM1055" s="0" t="s">
        <v>88</v>
      </c>
      <c r="BN1055" s="0" t="s">
        <v>88</v>
      </c>
      <c r="BO1055" s="0" t="s">
        <v>88</v>
      </c>
      <c r="BP1055" s="0" t="s">
        <v>88</v>
      </c>
      <c r="BQ1055" s="0" t="s">
        <v>88</v>
      </c>
      <c r="BR1055" s="0" t="s">
        <v>88</v>
      </c>
    </row>
    <row r="1056" customFormat="false" ht="12.75" hidden="false" customHeight="true" outlineLevel="0" collapsed="false">
      <c r="D1056" s="14" t="s">
        <v>3251</v>
      </c>
      <c r="E1056" s="14"/>
      <c r="F1056" s="14"/>
      <c r="G1056" s="14"/>
      <c r="H1056" s="11" t="s">
        <v>3252</v>
      </c>
      <c r="I1056" s="11" t="s">
        <v>3253</v>
      </c>
      <c r="J1056" s="11"/>
      <c r="K1056" s="11"/>
      <c r="L1056" s="11"/>
      <c r="M1056" s="11" t="s">
        <v>103</v>
      </c>
      <c r="N1056" s="11" t="s">
        <v>2474</v>
      </c>
      <c r="O1056" s="11" t="s">
        <v>88</v>
      </c>
      <c r="Q1056" s="0" t="s">
        <v>153</v>
      </c>
      <c r="Y1056" s="0" t="s">
        <v>90</v>
      </c>
      <c r="AC1056" s="0" t="s">
        <v>91</v>
      </c>
      <c r="AF1056" s="0" t="s">
        <v>88</v>
      </c>
      <c r="AG1056" s="0" t="s">
        <v>88</v>
      </c>
      <c r="AH1056" s="0" t="s">
        <v>88</v>
      </c>
      <c r="AI1056" s="0" t="s">
        <v>88</v>
      </c>
      <c r="AJ1056" s="0" t="s">
        <v>88</v>
      </c>
      <c r="AK1056" s="0" t="s">
        <v>88</v>
      </c>
      <c r="AL1056" s="0" t="s">
        <v>88</v>
      </c>
      <c r="AM1056" s="0" t="s">
        <v>88</v>
      </c>
      <c r="AN1056" s="0" t="s">
        <v>88</v>
      </c>
      <c r="AO1056" s="0" t="s">
        <v>88</v>
      </c>
      <c r="AP1056" s="0" t="s">
        <v>88</v>
      </c>
      <c r="AQ1056" s="0" t="s">
        <v>88</v>
      </c>
      <c r="AR1056" s="0" t="s">
        <v>88</v>
      </c>
      <c r="AS1056" s="0" t="s">
        <v>88</v>
      </c>
      <c r="AT1056" s="0" t="s">
        <v>88</v>
      </c>
      <c r="AU1056" s="0" t="s">
        <v>88</v>
      </c>
      <c r="AV1056" s="0" t="s">
        <v>88</v>
      </c>
      <c r="AW1056" s="0" t="s">
        <v>88</v>
      </c>
      <c r="AX1056" s="0" t="s">
        <v>88</v>
      </c>
      <c r="AY1056" s="0" t="s">
        <v>88</v>
      </c>
      <c r="AZ1056" s="0" t="s">
        <v>88</v>
      </c>
      <c r="BA1056" s="0" t="s">
        <v>88</v>
      </c>
      <c r="BB1056" s="0" t="s">
        <v>88</v>
      </c>
      <c r="BC1056" s="0" t="s">
        <v>88</v>
      </c>
      <c r="BD1056" s="0" t="s">
        <v>88</v>
      </c>
      <c r="BE1056" s="0" t="s">
        <v>88</v>
      </c>
      <c r="BF1056" s="0" t="s">
        <v>88</v>
      </c>
      <c r="BG1056" s="0" t="s">
        <v>88</v>
      </c>
      <c r="BH1056" s="0" t="s">
        <v>88</v>
      </c>
      <c r="BI1056" s="0" t="s">
        <v>88</v>
      </c>
      <c r="BJ1056" s="0" t="s">
        <v>88</v>
      </c>
      <c r="BK1056" s="0" t="s">
        <v>88</v>
      </c>
      <c r="BL1056" s="0" t="s">
        <v>88</v>
      </c>
      <c r="BM1056" s="0" t="s">
        <v>88</v>
      </c>
      <c r="BN1056" s="0" t="s">
        <v>88</v>
      </c>
      <c r="BO1056" s="0" t="s">
        <v>88</v>
      </c>
      <c r="BP1056" s="0" t="s">
        <v>88</v>
      </c>
      <c r="BQ1056" s="0" t="s">
        <v>88</v>
      </c>
      <c r="BR1056" s="0" t="s">
        <v>88</v>
      </c>
    </row>
    <row r="1057" customFormat="false" ht="12.75" hidden="false" customHeight="true" outlineLevel="0" collapsed="false">
      <c r="D1057" s="14" t="s">
        <v>3254</v>
      </c>
      <c r="E1057" s="14"/>
      <c r="F1057" s="14"/>
      <c r="G1057" s="14"/>
      <c r="H1057" s="11" t="s">
        <v>3255</v>
      </c>
      <c r="I1057" s="11" t="s">
        <v>3256</v>
      </c>
      <c r="J1057" s="11"/>
      <c r="K1057" s="11"/>
      <c r="L1057" s="11"/>
      <c r="M1057" s="11" t="s">
        <v>103</v>
      </c>
      <c r="N1057" s="11" t="s">
        <v>2474</v>
      </c>
      <c r="O1057" s="11" t="s">
        <v>88</v>
      </c>
      <c r="Q1057" s="0" t="s">
        <v>153</v>
      </c>
      <c r="Y1057" s="0" t="s">
        <v>90</v>
      </c>
      <c r="AC1057" s="0" t="s">
        <v>91</v>
      </c>
      <c r="AF1057" s="0" t="s">
        <v>88</v>
      </c>
      <c r="AG1057" s="0" t="s">
        <v>88</v>
      </c>
      <c r="AH1057" s="0" t="s">
        <v>88</v>
      </c>
      <c r="AI1057" s="0" t="s">
        <v>88</v>
      </c>
      <c r="AJ1057" s="0" t="s">
        <v>88</v>
      </c>
      <c r="AK1057" s="0" t="s">
        <v>88</v>
      </c>
      <c r="AL1057" s="0" t="s">
        <v>88</v>
      </c>
      <c r="AM1057" s="0" t="s">
        <v>88</v>
      </c>
      <c r="AN1057" s="0" t="s">
        <v>88</v>
      </c>
      <c r="AO1057" s="0" t="s">
        <v>88</v>
      </c>
      <c r="AP1057" s="0" t="s">
        <v>88</v>
      </c>
      <c r="AQ1057" s="0" t="s">
        <v>88</v>
      </c>
      <c r="AR1057" s="0" t="s">
        <v>88</v>
      </c>
      <c r="AS1057" s="0" t="s">
        <v>88</v>
      </c>
      <c r="AT1057" s="0" t="s">
        <v>88</v>
      </c>
      <c r="AU1057" s="0" t="s">
        <v>88</v>
      </c>
      <c r="AV1057" s="0" t="s">
        <v>88</v>
      </c>
      <c r="AW1057" s="0" t="s">
        <v>88</v>
      </c>
      <c r="AX1057" s="0" t="s">
        <v>88</v>
      </c>
      <c r="AY1057" s="0" t="s">
        <v>88</v>
      </c>
      <c r="AZ1057" s="0" t="s">
        <v>88</v>
      </c>
      <c r="BA1057" s="0" t="s">
        <v>88</v>
      </c>
      <c r="BB1057" s="0" t="s">
        <v>88</v>
      </c>
      <c r="BC1057" s="0" t="s">
        <v>88</v>
      </c>
      <c r="BD1057" s="0" t="s">
        <v>88</v>
      </c>
      <c r="BE1057" s="0" t="s">
        <v>88</v>
      </c>
      <c r="BF1057" s="0" t="s">
        <v>88</v>
      </c>
      <c r="BG1057" s="0" t="s">
        <v>88</v>
      </c>
      <c r="BH1057" s="0" t="s">
        <v>88</v>
      </c>
      <c r="BI1057" s="0" t="s">
        <v>88</v>
      </c>
      <c r="BJ1057" s="0" t="s">
        <v>88</v>
      </c>
      <c r="BK1057" s="0" t="s">
        <v>88</v>
      </c>
      <c r="BL1057" s="0" t="s">
        <v>88</v>
      </c>
      <c r="BM1057" s="0" t="s">
        <v>88</v>
      </c>
      <c r="BN1057" s="0" t="s">
        <v>88</v>
      </c>
      <c r="BO1057" s="0" t="s">
        <v>88</v>
      </c>
      <c r="BP1057" s="0" t="s">
        <v>88</v>
      </c>
      <c r="BQ1057" s="0" t="s">
        <v>88</v>
      </c>
      <c r="BR1057" s="0" t="s">
        <v>88</v>
      </c>
    </row>
    <row r="1058" customFormat="false" ht="12.75" hidden="false" customHeight="true" outlineLevel="0" collapsed="false">
      <c r="D1058" s="14" t="s">
        <v>3257</v>
      </c>
      <c r="E1058" s="14"/>
      <c r="F1058" s="14"/>
      <c r="G1058" s="14"/>
      <c r="H1058" s="11" t="s">
        <v>3258</v>
      </c>
      <c r="I1058" s="11" t="s">
        <v>3259</v>
      </c>
      <c r="J1058" s="11"/>
      <c r="K1058" s="11"/>
      <c r="L1058" s="11"/>
      <c r="M1058" s="11" t="s">
        <v>103</v>
      </c>
      <c r="N1058" s="11" t="s">
        <v>2474</v>
      </c>
      <c r="O1058" s="11" t="s">
        <v>88</v>
      </c>
      <c r="Q1058" s="0" t="s">
        <v>153</v>
      </c>
      <c r="Y1058" s="0" t="s">
        <v>90</v>
      </c>
      <c r="AC1058" s="0" t="s">
        <v>91</v>
      </c>
      <c r="AF1058" s="0" t="s">
        <v>88</v>
      </c>
      <c r="AG1058" s="0" t="s">
        <v>88</v>
      </c>
      <c r="AH1058" s="0" t="s">
        <v>88</v>
      </c>
      <c r="AI1058" s="0" t="s">
        <v>88</v>
      </c>
      <c r="AJ1058" s="0" t="s">
        <v>88</v>
      </c>
      <c r="AK1058" s="0" t="s">
        <v>88</v>
      </c>
      <c r="AL1058" s="0" t="s">
        <v>88</v>
      </c>
      <c r="AM1058" s="0" t="s">
        <v>88</v>
      </c>
      <c r="AN1058" s="0" t="s">
        <v>88</v>
      </c>
      <c r="AO1058" s="0" t="s">
        <v>88</v>
      </c>
      <c r="AP1058" s="0" t="s">
        <v>88</v>
      </c>
      <c r="AQ1058" s="0" t="s">
        <v>88</v>
      </c>
      <c r="AR1058" s="0" t="s">
        <v>88</v>
      </c>
      <c r="AS1058" s="0" t="s">
        <v>88</v>
      </c>
      <c r="AT1058" s="0" t="s">
        <v>88</v>
      </c>
      <c r="AU1058" s="0" t="s">
        <v>88</v>
      </c>
      <c r="AV1058" s="0" t="s">
        <v>88</v>
      </c>
      <c r="AW1058" s="0" t="s">
        <v>88</v>
      </c>
      <c r="AX1058" s="0" t="s">
        <v>88</v>
      </c>
      <c r="AY1058" s="0" t="s">
        <v>88</v>
      </c>
      <c r="AZ1058" s="0" t="s">
        <v>88</v>
      </c>
      <c r="BA1058" s="0" t="s">
        <v>88</v>
      </c>
      <c r="BB1058" s="0" t="s">
        <v>88</v>
      </c>
      <c r="BC1058" s="0" t="s">
        <v>88</v>
      </c>
      <c r="BD1058" s="0" t="s">
        <v>88</v>
      </c>
      <c r="BE1058" s="0" t="s">
        <v>88</v>
      </c>
      <c r="BF1058" s="0" t="s">
        <v>88</v>
      </c>
      <c r="BG1058" s="0" t="s">
        <v>88</v>
      </c>
      <c r="BH1058" s="0" t="s">
        <v>88</v>
      </c>
      <c r="BI1058" s="0" t="s">
        <v>88</v>
      </c>
      <c r="BJ1058" s="0" t="s">
        <v>88</v>
      </c>
      <c r="BK1058" s="0" t="s">
        <v>88</v>
      </c>
      <c r="BL1058" s="0" t="s">
        <v>88</v>
      </c>
      <c r="BM1058" s="0" t="s">
        <v>88</v>
      </c>
      <c r="BN1058" s="0" t="s">
        <v>88</v>
      </c>
      <c r="BO1058" s="0" t="s">
        <v>88</v>
      </c>
      <c r="BP1058" s="0" t="s">
        <v>88</v>
      </c>
      <c r="BQ1058" s="0" t="s">
        <v>88</v>
      </c>
      <c r="BR1058" s="0" t="s">
        <v>88</v>
      </c>
    </row>
    <row r="1059" customFormat="false" ht="12.75" hidden="false" customHeight="true" outlineLevel="0" collapsed="false">
      <c r="D1059" s="14" t="s">
        <v>3260</v>
      </c>
      <c r="E1059" s="14"/>
      <c r="F1059" s="14"/>
      <c r="G1059" s="14"/>
      <c r="H1059" s="11" t="s">
        <v>3261</v>
      </c>
      <c r="I1059" s="11" t="s">
        <v>3262</v>
      </c>
      <c r="J1059" s="11"/>
      <c r="K1059" s="11"/>
      <c r="L1059" s="11"/>
      <c r="M1059" s="11" t="s">
        <v>103</v>
      </c>
      <c r="N1059" s="11" t="s">
        <v>2474</v>
      </c>
      <c r="O1059" s="11" t="s">
        <v>88</v>
      </c>
      <c r="Q1059" s="0" t="s">
        <v>153</v>
      </c>
      <c r="Y1059" s="0" t="s">
        <v>90</v>
      </c>
      <c r="AC1059" s="0" t="s">
        <v>91</v>
      </c>
      <c r="AF1059" s="0" t="s">
        <v>88</v>
      </c>
      <c r="AG1059" s="0" t="s">
        <v>88</v>
      </c>
      <c r="AH1059" s="0" t="s">
        <v>88</v>
      </c>
      <c r="AI1059" s="0" t="s">
        <v>88</v>
      </c>
      <c r="AJ1059" s="0" t="s">
        <v>88</v>
      </c>
      <c r="AK1059" s="0" t="s">
        <v>88</v>
      </c>
      <c r="AL1059" s="0" t="s">
        <v>88</v>
      </c>
      <c r="AM1059" s="0" t="s">
        <v>88</v>
      </c>
      <c r="AN1059" s="0" t="s">
        <v>88</v>
      </c>
      <c r="AO1059" s="0" t="s">
        <v>88</v>
      </c>
      <c r="AP1059" s="0" t="s">
        <v>88</v>
      </c>
      <c r="AQ1059" s="0" t="s">
        <v>88</v>
      </c>
      <c r="AR1059" s="0" t="s">
        <v>88</v>
      </c>
      <c r="AS1059" s="0" t="s">
        <v>88</v>
      </c>
      <c r="AT1059" s="0" t="s">
        <v>88</v>
      </c>
      <c r="AU1059" s="0" t="s">
        <v>88</v>
      </c>
      <c r="AV1059" s="0" t="s">
        <v>88</v>
      </c>
      <c r="AW1059" s="0" t="s">
        <v>88</v>
      </c>
      <c r="AX1059" s="0" t="s">
        <v>88</v>
      </c>
      <c r="AY1059" s="0" t="s">
        <v>88</v>
      </c>
      <c r="AZ1059" s="0" t="s">
        <v>88</v>
      </c>
      <c r="BA1059" s="0" t="s">
        <v>88</v>
      </c>
      <c r="BB1059" s="0" t="s">
        <v>88</v>
      </c>
      <c r="BC1059" s="0" t="s">
        <v>88</v>
      </c>
      <c r="BD1059" s="0" t="s">
        <v>88</v>
      </c>
      <c r="BE1059" s="0" t="s">
        <v>88</v>
      </c>
      <c r="BF1059" s="0" t="s">
        <v>88</v>
      </c>
      <c r="BG1059" s="0" t="s">
        <v>88</v>
      </c>
      <c r="BH1059" s="0" t="s">
        <v>88</v>
      </c>
      <c r="BI1059" s="0" t="s">
        <v>88</v>
      </c>
      <c r="BJ1059" s="0" t="s">
        <v>88</v>
      </c>
      <c r="BK1059" s="0" t="s">
        <v>88</v>
      </c>
      <c r="BL1059" s="0" t="s">
        <v>88</v>
      </c>
      <c r="BM1059" s="0" t="s">
        <v>88</v>
      </c>
      <c r="BN1059" s="0" t="s">
        <v>88</v>
      </c>
      <c r="BO1059" s="0" t="s">
        <v>88</v>
      </c>
      <c r="BP1059" s="0" t="s">
        <v>88</v>
      </c>
      <c r="BQ1059" s="0" t="s">
        <v>88</v>
      </c>
      <c r="BR1059" s="0" t="s">
        <v>88</v>
      </c>
    </row>
    <row r="1060" customFormat="false" ht="12.75" hidden="false" customHeight="true" outlineLevel="0" collapsed="false">
      <c r="D1060" s="14" t="s">
        <v>3263</v>
      </c>
      <c r="E1060" s="14"/>
      <c r="F1060" s="14"/>
      <c r="G1060" s="14"/>
      <c r="H1060" s="11" t="s">
        <v>3264</v>
      </c>
      <c r="I1060" s="11" t="s">
        <v>3265</v>
      </c>
      <c r="J1060" s="11"/>
      <c r="K1060" s="11"/>
      <c r="L1060" s="11"/>
      <c r="M1060" s="11" t="s">
        <v>103</v>
      </c>
      <c r="N1060" s="11" t="s">
        <v>2474</v>
      </c>
      <c r="O1060" s="11" t="s">
        <v>88</v>
      </c>
      <c r="Q1060" s="0" t="s">
        <v>153</v>
      </c>
      <c r="Y1060" s="0" t="s">
        <v>90</v>
      </c>
      <c r="AC1060" s="0" t="s">
        <v>91</v>
      </c>
      <c r="AF1060" s="0" t="s">
        <v>88</v>
      </c>
      <c r="AG1060" s="0" t="s">
        <v>88</v>
      </c>
      <c r="AH1060" s="0" t="s">
        <v>88</v>
      </c>
      <c r="AI1060" s="0" t="s">
        <v>88</v>
      </c>
      <c r="AJ1060" s="0" t="s">
        <v>88</v>
      </c>
      <c r="AK1060" s="0" t="s">
        <v>88</v>
      </c>
      <c r="AL1060" s="0" t="s">
        <v>88</v>
      </c>
      <c r="AM1060" s="0" t="s">
        <v>88</v>
      </c>
      <c r="AN1060" s="0" t="s">
        <v>88</v>
      </c>
      <c r="AO1060" s="0" t="s">
        <v>88</v>
      </c>
      <c r="AP1060" s="0" t="s">
        <v>88</v>
      </c>
      <c r="AQ1060" s="0" t="s">
        <v>88</v>
      </c>
      <c r="AR1060" s="0" t="s">
        <v>88</v>
      </c>
      <c r="AS1060" s="0" t="s">
        <v>88</v>
      </c>
      <c r="AT1060" s="0" t="s">
        <v>88</v>
      </c>
      <c r="AU1060" s="0" t="s">
        <v>88</v>
      </c>
      <c r="AV1060" s="0" t="s">
        <v>88</v>
      </c>
      <c r="AW1060" s="0" t="s">
        <v>88</v>
      </c>
      <c r="AX1060" s="0" t="s">
        <v>88</v>
      </c>
      <c r="AY1060" s="0" t="s">
        <v>88</v>
      </c>
      <c r="AZ1060" s="0" t="s">
        <v>88</v>
      </c>
      <c r="BA1060" s="0" t="s">
        <v>88</v>
      </c>
      <c r="BB1060" s="0" t="s">
        <v>88</v>
      </c>
      <c r="BC1060" s="0" t="s">
        <v>88</v>
      </c>
      <c r="BD1060" s="0" t="s">
        <v>88</v>
      </c>
      <c r="BE1060" s="0" t="s">
        <v>88</v>
      </c>
      <c r="BF1060" s="0" t="s">
        <v>88</v>
      </c>
      <c r="BG1060" s="0" t="s">
        <v>88</v>
      </c>
      <c r="BH1060" s="0" t="s">
        <v>88</v>
      </c>
      <c r="BI1060" s="0" t="s">
        <v>88</v>
      </c>
      <c r="BJ1060" s="0" t="s">
        <v>88</v>
      </c>
      <c r="BK1060" s="0" t="s">
        <v>88</v>
      </c>
      <c r="BL1060" s="0" t="s">
        <v>88</v>
      </c>
      <c r="BM1060" s="0" t="s">
        <v>88</v>
      </c>
      <c r="BN1060" s="0" t="s">
        <v>88</v>
      </c>
      <c r="BO1060" s="0" t="s">
        <v>88</v>
      </c>
      <c r="BP1060" s="0" t="s">
        <v>88</v>
      </c>
      <c r="BQ1060" s="0" t="s">
        <v>88</v>
      </c>
      <c r="BR1060" s="0" t="s">
        <v>88</v>
      </c>
    </row>
    <row r="1061" customFormat="false" ht="12.75" hidden="false" customHeight="true" outlineLevel="0" collapsed="false">
      <c r="D1061" s="14" t="s">
        <v>3266</v>
      </c>
      <c r="E1061" s="14"/>
      <c r="F1061" s="14"/>
      <c r="G1061" s="14"/>
      <c r="H1061" s="11" t="s">
        <v>3267</v>
      </c>
      <c r="I1061" s="11" t="s">
        <v>3268</v>
      </c>
      <c r="J1061" s="11"/>
      <c r="K1061" s="11"/>
      <c r="L1061" s="11"/>
      <c r="M1061" s="11" t="s">
        <v>103</v>
      </c>
      <c r="N1061" s="11" t="s">
        <v>2474</v>
      </c>
      <c r="O1061" s="11" t="s">
        <v>88</v>
      </c>
      <c r="Q1061" s="0" t="s">
        <v>153</v>
      </c>
      <c r="Y1061" s="0" t="s">
        <v>90</v>
      </c>
      <c r="AC1061" s="0" t="s">
        <v>91</v>
      </c>
      <c r="AF1061" s="0" t="s">
        <v>88</v>
      </c>
      <c r="AG1061" s="0" t="s">
        <v>88</v>
      </c>
      <c r="AH1061" s="0" t="s">
        <v>88</v>
      </c>
      <c r="AI1061" s="0" t="s">
        <v>88</v>
      </c>
      <c r="AJ1061" s="0" t="s">
        <v>88</v>
      </c>
      <c r="AK1061" s="0" t="s">
        <v>88</v>
      </c>
      <c r="AL1061" s="0" t="s">
        <v>88</v>
      </c>
      <c r="AM1061" s="0" t="s">
        <v>88</v>
      </c>
      <c r="AN1061" s="0" t="s">
        <v>88</v>
      </c>
      <c r="AO1061" s="0" t="s">
        <v>88</v>
      </c>
      <c r="AP1061" s="0" t="s">
        <v>88</v>
      </c>
      <c r="AQ1061" s="0" t="s">
        <v>88</v>
      </c>
      <c r="AR1061" s="0" t="s">
        <v>88</v>
      </c>
      <c r="AS1061" s="0" t="s">
        <v>88</v>
      </c>
      <c r="AT1061" s="0" t="s">
        <v>88</v>
      </c>
      <c r="AU1061" s="0" t="s">
        <v>88</v>
      </c>
      <c r="AV1061" s="0" t="s">
        <v>88</v>
      </c>
      <c r="AW1061" s="0" t="s">
        <v>88</v>
      </c>
      <c r="AX1061" s="0" t="s">
        <v>88</v>
      </c>
      <c r="AY1061" s="0" t="s">
        <v>88</v>
      </c>
      <c r="AZ1061" s="0" t="s">
        <v>88</v>
      </c>
      <c r="BA1061" s="0" t="s">
        <v>88</v>
      </c>
      <c r="BB1061" s="0" t="s">
        <v>88</v>
      </c>
      <c r="BC1061" s="0" t="s">
        <v>88</v>
      </c>
      <c r="BD1061" s="0" t="s">
        <v>88</v>
      </c>
      <c r="BE1061" s="0" t="s">
        <v>88</v>
      </c>
      <c r="BF1061" s="0" t="s">
        <v>88</v>
      </c>
      <c r="BG1061" s="0" t="s">
        <v>88</v>
      </c>
      <c r="BH1061" s="0" t="s">
        <v>88</v>
      </c>
      <c r="BI1061" s="0" t="s">
        <v>88</v>
      </c>
      <c r="BJ1061" s="0" t="s">
        <v>88</v>
      </c>
      <c r="BK1061" s="0" t="s">
        <v>88</v>
      </c>
      <c r="BL1061" s="0" t="s">
        <v>88</v>
      </c>
      <c r="BM1061" s="0" t="s">
        <v>88</v>
      </c>
      <c r="BN1061" s="0" t="s">
        <v>88</v>
      </c>
      <c r="BO1061" s="0" t="s">
        <v>88</v>
      </c>
      <c r="BP1061" s="0" t="s">
        <v>88</v>
      </c>
      <c r="BQ1061" s="0" t="s">
        <v>88</v>
      </c>
      <c r="BR1061" s="0" t="s">
        <v>88</v>
      </c>
    </row>
    <row r="1062" customFormat="false" ht="12.75" hidden="false" customHeight="true" outlineLevel="0" collapsed="false">
      <c r="D1062" s="14" t="s">
        <v>3269</v>
      </c>
      <c r="E1062" s="14"/>
      <c r="F1062" s="14"/>
      <c r="G1062" s="14"/>
      <c r="H1062" s="11" t="s">
        <v>3270</v>
      </c>
      <c r="I1062" s="11" t="s">
        <v>3271</v>
      </c>
      <c r="J1062" s="11"/>
      <c r="K1062" s="11"/>
      <c r="L1062" s="11"/>
      <c r="M1062" s="11" t="s">
        <v>103</v>
      </c>
      <c r="N1062" s="11" t="s">
        <v>2474</v>
      </c>
      <c r="O1062" s="11" t="s">
        <v>88</v>
      </c>
      <c r="Q1062" s="0" t="s">
        <v>153</v>
      </c>
      <c r="Y1062" s="0" t="s">
        <v>90</v>
      </c>
      <c r="AC1062" s="0" t="s">
        <v>91</v>
      </c>
      <c r="AF1062" s="0" t="s">
        <v>88</v>
      </c>
      <c r="AG1062" s="0" t="s">
        <v>88</v>
      </c>
      <c r="AH1062" s="0" t="s">
        <v>88</v>
      </c>
      <c r="AI1062" s="0" t="s">
        <v>88</v>
      </c>
      <c r="AJ1062" s="0" t="s">
        <v>88</v>
      </c>
      <c r="AK1062" s="0" t="s">
        <v>88</v>
      </c>
      <c r="AL1062" s="0" t="s">
        <v>88</v>
      </c>
      <c r="AM1062" s="0" t="s">
        <v>88</v>
      </c>
      <c r="AN1062" s="0" t="s">
        <v>88</v>
      </c>
      <c r="AO1062" s="0" t="s">
        <v>88</v>
      </c>
      <c r="AP1062" s="0" t="s">
        <v>88</v>
      </c>
      <c r="AQ1062" s="0" t="s">
        <v>88</v>
      </c>
      <c r="AR1062" s="0" t="s">
        <v>88</v>
      </c>
      <c r="AS1062" s="0" t="s">
        <v>88</v>
      </c>
      <c r="AT1062" s="0" t="s">
        <v>88</v>
      </c>
      <c r="AU1062" s="0" t="s">
        <v>88</v>
      </c>
      <c r="AV1062" s="0" t="s">
        <v>88</v>
      </c>
      <c r="AW1062" s="0" t="s">
        <v>88</v>
      </c>
      <c r="AX1062" s="0" t="s">
        <v>88</v>
      </c>
      <c r="AY1062" s="0" t="s">
        <v>88</v>
      </c>
      <c r="AZ1062" s="0" t="s">
        <v>88</v>
      </c>
      <c r="BA1062" s="0" t="s">
        <v>88</v>
      </c>
      <c r="BB1062" s="0" t="s">
        <v>88</v>
      </c>
      <c r="BC1062" s="0" t="s">
        <v>88</v>
      </c>
      <c r="BD1062" s="0" t="s">
        <v>88</v>
      </c>
      <c r="BE1062" s="0" t="s">
        <v>88</v>
      </c>
      <c r="BF1062" s="0" t="s">
        <v>88</v>
      </c>
      <c r="BG1062" s="0" t="s">
        <v>88</v>
      </c>
      <c r="BH1062" s="0" t="s">
        <v>88</v>
      </c>
      <c r="BI1062" s="0" t="s">
        <v>88</v>
      </c>
      <c r="BJ1062" s="0" t="s">
        <v>88</v>
      </c>
      <c r="BK1062" s="0" t="s">
        <v>88</v>
      </c>
      <c r="BL1062" s="0" t="s">
        <v>88</v>
      </c>
      <c r="BM1062" s="0" t="s">
        <v>88</v>
      </c>
      <c r="BN1062" s="0" t="s">
        <v>88</v>
      </c>
      <c r="BO1062" s="0" t="s">
        <v>88</v>
      </c>
      <c r="BP1062" s="0" t="s">
        <v>88</v>
      </c>
      <c r="BQ1062" s="0" t="s">
        <v>88</v>
      </c>
      <c r="BR1062" s="0" t="s">
        <v>88</v>
      </c>
    </row>
    <row r="1063" customFormat="false" ht="12.75" hidden="false" customHeight="true" outlineLevel="0" collapsed="false">
      <c r="D1063" s="14" t="s">
        <v>3272</v>
      </c>
      <c r="E1063" s="14"/>
      <c r="F1063" s="14"/>
      <c r="G1063" s="14"/>
      <c r="H1063" s="11" t="s">
        <v>3273</v>
      </c>
      <c r="I1063" s="11" t="s">
        <v>3274</v>
      </c>
      <c r="J1063" s="11"/>
      <c r="K1063" s="11"/>
      <c r="L1063" s="11"/>
      <c r="M1063" s="11" t="s">
        <v>103</v>
      </c>
      <c r="N1063" s="11" t="s">
        <v>2474</v>
      </c>
      <c r="O1063" s="11" t="s">
        <v>88</v>
      </c>
      <c r="Q1063" s="0" t="s">
        <v>153</v>
      </c>
      <c r="Y1063" s="0" t="s">
        <v>90</v>
      </c>
      <c r="AC1063" s="0" t="s">
        <v>91</v>
      </c>
      <c r="AF1063" s="0" t="s">
        <v>88</v>
      </c>
      <c r="AG1063" s="0" t="s">
        <v>88</v>
      </c>
      <c r="AH1063" s="0" t="s">
        <v>88</v>
      </c>
      <c r="AI1063" s="0" t="s">
        <v>88</v>
      </c>
      <c r="AJ1063" s="0" t="s">
        <v>88</v>
      </c>
      <c r="AK1063" s="0" t="s">
        <v>88</v>
      </c>
      <c r="AL1063" s="0" t="s">
        <v>88</v>
      </c>
      <c r="AM1063" s="0" t="s">
        <v>88</v>
      </c>
      <c r="AN1063" s="0" t="s">
        <v>88</v>
      </c>
      <c r="AO1063" s="0" t="s">
        <v>88</v>
      </c>
      <c r="AP1063" s="0" t="s">
        <v>88</v>
      </c>
      <c r="AQ1063" s="0" t="s">
        <v>88</v>
      </c>
      <c r="AR1063" s="0" t="s">
        <v>88</v>
      </c>
      <c r="AS1063" s="0" t="s">
        <v>88</v>
      </c>
      <c r="AT1063" s="0" t="s">
        <v>88</v>
      </c>
      <c r="AU1063" s="0" t="s">
        <v>88</v>
      </c>
      <c r="AV1063" s="0" t="s">
        <v>88</v>
      </c>
      <c r="AW1063" s="0" t="s">
        <v>88</v>
      </c>
      <c r="AX1063" s="0" t="s">
        <v>88</v>
      </c>
      <c r="AY1063" s="0" t="s">
        <v>88</v>
      </c>
      <c r="AZ1063" s="0" t="s">
        <v>88</v>
      </c>
      <c r="BA1063" s="0" t="s">
        <v>88</v>
      </c>
      <c r="BB1063" s="0" t="s">
        <v>88</v>
      </c>
      <c r="BC1063" s="0" t="s">
        <v>88</v>
      </c>
      <c r="BD1063" s="0" t="s">
        <v>88</v>
      </c>
      <c r="BE1063" s="0" t="s">
        <v>88</v>
      </c>
      <c r="BF1063" s="0" t="s">
        <v>88</v>
      </c>
      <c r="BG1063" s="0" t="s">
        <v>88</v>
      </c>
      <c r="BH1063" s="0" t="s">
        <v>88</v>
      </c>
      <c r="BI1063" s="0" t="s">
        <v>88</v>
      </c>
      <c r="BJ1063" s="0" t="s">
        <v>88</v>
      </c>
      <c r="BK1063" s="0" t="s">
        <v>88</v>
      </c>
      <c r="BL1063" s="0" t="s">
        <v>88</v>
      </c>
      <c r="BM1063" s="0" t="s">
        <v>88</v>
      </c>
      <c r="BN1063" s="0" t="s">
        <v>88</v>
      </c>
      <c r="BO1063" s="0" t="s">
        <v>88</v>
      </c>
      <c r="BP1063" s="0" t="s">
        <v>88</v>
      </c>
      <c r="BQ1063" s="0" t="s">
        <v>88</v>
      </c>
      <c r="BR1063" s="0" t="s">
        <v>88</v>
      </c>
    </row>
    <row r="1064" customFormat="false" ht="12.75" hidden="false" customHeight="true" outlineLevel="0" collapsed="false">
      <c r="D1064" s="14" t="s">
        <v>3275</v>
      </c>
      <c r="E1064" s="14"/>
      <c r="F1064" s="14"/>
      <c r="G1064" s="14"/>
      <c r="H1064" s="11" t="s">
        <v>3276</v>
      </c>
      <c r="I1064" s="11" t="s">
        <v>3277</v>
      </c>
      <c r="J1064" s="11"/>
      <c r="K1064" s="11"/>
      <c r="L1064" s="11"/>
      <c r="M1064" s="11" t="s">
        <v>103</v>
      </c>
      <c r="N1064" s="11" t="s">
        <v>2474</v>
      </c>
      <c r="O1064" s="11" t="s">
        <v>88</v>
      </c>
      <c r="Q1064" s="0" t="s">
        <v>153</v>
      </c>
      <c r="Y1064" s="0" t="s">
        <v>90</v>
      </c>
      <c r="AC1064" s="0" t="s">
        <v>91</v>
      </c>
      <c r="AF1064" s="0" t="s">
        <v>88</v>
      </c>
      <c r="AG1064" s="0" t="s">
        <v>88</v>
      </c>
      <c r="AH1064" s="0" t="s">
        <v>88</v>
      </c>
      <c r="AI1064" s="0" t="s">
        <v>88</v>
      </c>
      <c r="AJ1064" s="0" t="s">
        <v>88</v>
      </c>
      <c r="AK1064" s="0" t="s">
        <v>88</v>
      </c>
      <c r="AL1064" s="0" t="s">
        <v>88</v>
      </c>
      <c r="AM1064" s="0" t="s">
        <v>88</v>
      </c>
      <c r="AN1064" s="0" t="s">
        <v>88</v>
      </c>
      <c r="AO1064" s="0" t="s">
        <v>88</v>
      </c>
      <c r="AP1064" s="0" t="s">
        <v>88</v>
      </c>
      <c r="AQ1064" s="0" t="s">
        <v>88</v>
      </c>
      <c r="AR1064" s="0" t="s">
        <v>88</v>
      </c>
      <c r="AS1064" s="0" t="s">
        <v>88</v>
      </c>
      <c r="AT1064" s="0" t="s">
        <v>88</v>
      </c>
      <c r="AU1064" s="0" t="s">
        <v>88</v>
      </c>
      <c r="AV1064" s="0" t="s">
        <v>88</v>
      </c>
      <c r="AW1064" s="0" t="s">
        <v>88</v>
      </c>
      <c r="AX1064" s="0" t="s">
        <v>88</v>
      </c>
      <c r="AY1064" s="0" t="s">
        <v>88</v>
      </c>
      <c r="AZ1064" s="0" t="s">
        <v>88</v>
      </c>
      <c r="BA1064" s="0" t="s">
        <v>88</v>
      </c>
      <c r="BB1064" s="0" t="s">
        <v>88</v>
      </c>
      <c r="BC1064" s="0" t="s">
        <v>88</v>
      </c>
      <c r="BD1064" s="0" t="s">
        <v>88</v>
      </c>
      <c r="BE1064" s="0" t="s">
        <v>88</v>
      </c>
      <c r="BF1064" s="0" t="s">
        <v>88</v>
      </c>
      <c r="BG1064" s="0" t="s">
        <v>88</v>
      </c>
      <c r="BH1064" s="0" t="s">
        <v>88</v>
      </c>
      <c r="BI1064" s="0" t="s">
        <v>88</v>
      </c>
      <c r="BJ1064" s="0" t="s">
        <v>88</v>
      </c>
      <c r="BK1064" s="0" t="s">
        <v>88</v>
      </c>
      <c r="BL1064" s="0" t="s">
        <v>88</v>
      </c>
      <c r="BM1064" s="0" t="s">
        <v>88</v>
      </c>
      <c r="BN1064" s="0" t="s">
        <v>88</v>
      </c>
      <c r="BO1064" s="0" t="s">
        <v>88</v>
      </c>
      <c r="BP1064" s="0" t="s">
        <v>88</v>
      </c>
      <c r="BQ1064" s="0" t="s">
        <v>88</v>
      </c>
      <c r="BR1064" s="0" t="s">
        <v>88</v>
      </c>
    </row>
    <row r="1065" customFormat="false" ht="12.75" hidden="false" customHeight="true" outlineLevel="0" collapsed="false">
      <c r="D1065" s="14" t="s">
        <v>3278</v>
      </c>
      <c r="E1065" s="14"/>
      <c r="F1065" s="14"/>
      <c r="G1065" s="14"/>
      <c r="H1065" s="11" t="s">
        <v>3279</v>
      </c>
      <c r="I1065" s="11" t="s">
        <v>3280</v>
      </c>
      <c r="J1065" s="11"/>
      <c r="K1065" s="11"/>
      <c r="L1065" s="11"/>
      <c r="M1065" s="11" t="s">
        <v>103</v>
      </c>
      <c r="N1065" s="11" t="s">
        <v>2474</v>
      </c>
      <c r="O1065" s="11" t="s">
        <v>88</v>
      </c>
      <c r="Q1065" s="0" t="s">
        <v>153</v>
      </c>
      <c r="Y1065" s="0" t="s">
        <v>90</v>
      </c>
      <c r="AC1065" s="0" t="s">
        <v>91</v>
      </c>
      <c r="AF1065" s="0" t="s">
        <v>88</v>
      </c>
      <c r="AG1065" s="0" t="s">
        <v>88</v>
      </c>
      <c r="AH1065" s="0" t="s">
        <v>88</v>
      </c>
      <c r="AI1065" s="0" t="s">
        <v>88</v>
      </c>
      <c r="AJ1065" s="0" t="s">
        <v>88</v>
      </c>
      <c r="AK1065" s="0" t="s">
        <v>88</v>
      </c>
      <c r="AL1065" s="0" t="s">
        <v>88</v>
      </c>
      <c r="AM1065" s="0" t="s">
        <v>88</v>
      </c>
      <c r="AN1065" s="0" t="s">
        <v>88</v>
      </c>
      <c r="AO1065" s="0" t="s">
        <v>88</v>
      </c>
      <c r="AP1065" s="0" t="s">
        <v>88</v>
      </c>
      <c r="AQ1065" s="0" t="s">
        <v>88</v>
      </c>
      <c r="AR1065" s="0" t="s">
        <v>88</v>
      </c>
      <c r="AS1065" s="0" t="s">
        <v>88</v>
      </c>
      <c r="AT1065" s="0" t="s">
        <v>88</v>
      </c>
      <c r="AU1065" s="0" t="s">
        <v>88</v>
      </c>
      <c r="AV1065" s="0" t="s">
        <v>88</v>
      </c>
      <c r="AW1065" s="0" t="s">
        <v>88</v>
      </c>
      <c r="AX1065" s="0" t="s">
        <v>88</v>
      </c>
      <c r="AY1065" s="0" t="s">
        <v>88</v>
      </c>
      <c r="AZ1065" s="0" t="s">
        <v>88</v>
      </c>
      <c r="BA1065" s="0" t="s">
        <v>88</v>
      </c>
      <c r="BB1065" s="0" t="s">
        <v>88</v>
      </c>
      <c r="BC1065" s="0" t="s">
        <v>88</v>
      </c>
      <c r="BD1065" s="0" t="s">
        <v>88</v>
      </c>
      <c r="BE1065" s="0" t="s">
        <v>88</v>
      </c>
      <c r="BF1065" s="0" t="s">
        <v>88</v>
      </c>
      <c r="BG1065" s="0" t="s">
        <v>88</v>
      </c>
      <c r="BH1065" s="0" t="s">
        <v>88</v>
      </c>
      <c r="BI1065" s="0" t="s">
        <v>88</v>
      </c>
      <c r="BJ1065" s="0" t="s">
        <v>88</v>
      </c>
      <c r="BK1065" s="0" t="s">
        <v>88</v>
      </c>
      <c r="BL1065" s="0" t="s">
        <v>88</v>
      </c>
      <c r="BM1065" s="0" t="s">
        <v>88</v>
      </c>
      <c r="BN1065" s="0" t="s">
        <v>88</v>
      </c>
      <c r="BO1065" s="0" t="s">
        <v>88</v>
      </c>
      <c r="BP1065" s="0" t="s">
        <v>88</v>
      </c>
      <c r="BQ1065" s="0" t="s">
        <v>88</v>
      </c>
      <c r="BR1065" s="0" t="s">
        <v>88</v>
      </c>
    </row>
    <row r="1066" customFormat="false" ht="12.75" hidden="false" customHeight="true" outlineLevel="0" collapsed="false">
      <c r="D1066" s="14" t="s">
        <v>3281</v>
      </c>
      <c r="E1066" s="14"/>
      <c r="F1066" s="14"/>
      <c r="G1066" s="14"/>
      <c r="H1066" s="11" t="s">
        <v>3282</v>
      </c>
      <c r="I1066" s="11" t="s">
        <v>3283</v>
      </c>
      <c r="J1066" s="11"/>
      <c r="K1066" s="11"/>
      <c r="L1066" s="11"/>
      <c r="M1066" s="11" t="s">
        <v>103</v>
      </c>
      <c r="N1066" s="11" t="s">
        <v>2474</v>
      </c>
      <c r="O1066" s="11" t="s">
        <v>88</v>
      </c>
      <c r="Q1066" s="0" t="s">
        <v>153</v>
      </c>
      <c r="Y1066" s="0" t="s">
        <v>90</v>
      </c>
      <c r="AC1066" s="0" t="s">
        <v>91</v>
      </c>
      <c r="AF1066" s="0" t="s">
        <v>88</v>
      </c>
      <c r="AG1066" s="0" t="s">
        <v>88</v>
      </c>
      <c r="AH1066" s="0" t="s">
        <v>88</v>
      </c>
      <c r="AI1066" s="0" t="s">
        <v>88</v>
      </c>
      <c r="AJ1066" s="0" t="s">
        <v>88</v>
      </c>
      <c r="AK1066" s="0" t="s">
        <v>88</v>
      </c>
      <c r="AL1066" s="0" t="s">
        <v>88</v>
      </c>
      <c r="AM1066" s="0" t="s">
        <v>88</v>
      </c>
      <c r="AN1066" s="0" t="s">
        <v>88</v>
      </c>
      <c r="AO1066" s="0" t="s">
        <v>88</v>
      </c>
      <c r="AP1066" s="0" t="s">
        <v>88</v>
      </c>
      <c r="AQ1066" s="0" t="s">
        <v>88</v>
      </c>
      <c r="AR1066" s="0" t="s">
        <v>88</v>
      </c>
      <c r="AS1066" s="0" t="s">
        <v>88</v>
      </c>
      <c r="AT1066" s="0" t="s">
        <v>88</v>
      </c>
      <c r="AU1066" s="0" t="s">
        <v>88</v>
      </c>
      <c r="AV1066" s="0" t="s">
        <v>88</v>
      </c>
      <c r="AW1066" s="0" t="s">
        <v>88</v>
      </c>
      <c r="AX1066" s="0" t="s">
        <v>88</v>
      </c>
      <c r="AY1066" s="0" t="s">
        <v>88</v>
      </c>
      <c r="AZ1066" s="0" t="s">
        <v>88</v>
      </c>
      <c r="BA1066" s="0" t="s">
        <v>88</v>
      </c>
      <c r="BB1066" s="0" t="s">
        <v>88</v>
      </c>
      <c r="BC1066" s="0" t="s">
        <v>88</v>
      </c>
      <c r="BD1066" s="0" t="s">
        <v>88</v>
      </c>
      <c r="BE1066" s="0" t="s">
        <v>88</v>
      </c>
      <c r="BF1066" s="0" t="s">
        <v>88</v>
      </c>
      <c r="BG1066" s="0" t="s">
        <v>88</v>
      </c>
      <c r="BH1066" s="0" t="s">
        <v>88</v>
      </c>
      <c r="BI1066" s="0" t="s">
        <v>88</v>
      </c>
      <c r="BJ1066" s="0" t="s">
        <v>88</v>
      </c>
      <c r="BK1066" s="0" t="s">
        <v>88</v>
      </c>
      <c r="BL1066" s="0" t="s">
        <v>88</v>
      </c>
      <c r="BM1066" s="0" t="s">
        <v>88</v>
      </c>
      <c r="BN1066" s="0" t="s">
        <v>88</v>
      </c>
      <c r="BO1066" s="0" t="s">
        <v>88</v>
      </c>
      <c r="BP1066" s="0" t="s">
        <v>88</v>
      </c>
      <c r="BQ1066" s="0" t="s">
        <v>88</v>
      </c>
      <c r="BR1066" s="0" t="s">
        <v>88</v>
      </c>
    </row>
    <row r="1067" customFormat="false" ht="12.75" hidden="false" customHeight="true" outlineLevel="0" collapsed="false">
      <c r="D1067" s="14" t="s">
        <v>3284</v>
      </c>
      <c r="E1067" s="14"/>
      <c r="F1067" s="14"/>
      <c r="G1067" s="14"/>
      <c r="H1067" s="11" t="s">
        <v>3285</v>
      </c>
      <c r="I1067" s="11" t="s">
        <v>3286</v>
      </c>
      <c r="J1067" s="11"/>
      <c r="K1067" s="11"/>
      <c r="L1067" s="11"/>
      <c r="M1067" s="11" t="s">
        <v>103</v>
      </c>
      <c r="N1067" s="11" t="s">
        <v>2474</v>
      </c>
      <c r="O1067" s="11" t="s">
        <v>88</v>
      </c>
      <c r="Q1067" s="0" t="s">
        <v>153</v>
      </c>
      <c r="Y1067" s="0" t="s">
        <v>90</v>
      </c>
      <c r="AC1067" s="0" t="s">
        <v>91</v>
      </c>
      <c r="AF1067" s="0" t="s">
        <v>88</v>
      </c>
      <c r="AG1067" s="0" t="s">
        <v>88</v>
      </c>
      <c r="AH1067" s="0" t="s">
        <v>88</v>
      </c>
      <c r="AI1067" s="0" t="s">
        <v>88</v>
      </c>
      <c r="AJ1067" s="0" t="s">
        <v>88</v>
      </c>
      <c r="AK1067" s="0" t="s">
        <v>88</v>
      </c>
      <c r="AL1067" s="0" t="s">
        <v>88</v>
      </c>
      <c r="AM1067" s="0" t="s">
        <v>88</v>
      </c>
      <c r="AN1067" s="0" t="s">
        <v>88</v>
      </c>
      <c r="AO1067" s="0" t="s">
        <v>88</v>
      </c>
      <c r="AP1067" s="0" t="s">
        <v>88</v>
      </c>
      <c r="AQ1067" s="0" t="s">
        <v>88</v>
      </c>
      <c r="AR1067" s="0" t="s">
        <v>88</v>
      </c>
      <c r="AS1067" s="0" t="s">
        <v>88</v>
      </c>
      <c r="AT1067" s="0" t="s">
        <v>88</v>
      </c>
      <c r="AU1067" s="0" t="s">
        <v>88</v>
      </c>
      <c r="AV1067" s="0" t="s">
        <v>88</v>
      </c>
      <c r="AW1067" s="0" t="s">
        <v>88</v>
      </c>
      <c r="AX1067" s="0" t="s">
        <v>88</v>
      </c>
      <c r="AY1067" s="0" t="s">
        <v>88</v>
      </c>
      <c r="AZ1067" s="0" t="s">
        <v>88</v>
      </c>
      <c r="BA1067" s="0" t="s">
        <v>88</v>
      </c>
      <c r="BB1067" s="0" t="s">
        <v>88</v>
      </c>
      <c r="BC1067" s="0" t="s">
        <v>88</v>
      </c>
      <c r="BD1067" s="0" t="s">
        <v>88</v>
      </c>
      <c r="BE1067" s="0" t="s">
        <v>88</v>
      </c>
      <c r="BF1067" s="0" t="s">
        <v>88</v>
      </c>
      <c r="BG1067" s="0" t="s">
        <v>88</v>
      </c>
      <c r="BH1067" s="0" t="s">
        <v>88</v>
      </c>
      <c r="BI1067" s="0" t="s">
        <v>88</v>
      </c>
      <c r="BJ1067" s="0" t="s">
        <v>88</v>
      </c>
      <c r="BK1067" s="0" t="s">
        <v>88</v>
      </c>
      <c r="BL1067" s="0" t="s">
        <v>88</v>
      </c>
      <c r="BM1067" s="0" t="s">
        <v>88</v>
      </c>
      <c r="BN1067" s="0" t="s">
        <v>88</v>
      </c>
      <c r="BO1067" s="0" t="s">
        <v>88</v>
      </c>
      <c r="BP1067" s="0" t="s">
        <v>88</v>
      </c>
      <c r="BQ1067" s="0" t="s">
        <v>88</v>
      </c>
      <c r="BR1067" s="0" t="s">
        <v>88</v>
      </c>
    </row>
    <row r="1068" customFormat="false" ht="12.75" hidden="false" customHeight="true" outlineLevel="0" collapsed="false">
      <c r="D1068" s="14" t="s">
        <v>3287</v>
      </c>
      <c r="E1068" s="14"/>
      <c r="F1068" s="14"/>
      <c r="G1068" s="14"/>
      <c r="H1068" s="11" t="s">
        <v>3288</v>
      </c>
      <c r="I1068" s="11" t="s">
        <v>3289</v>
      </c>
      <c r="J1068" s="11"/>
      <c r="K1068" s="11"/>
      <c r="L1068" s="11"/>
      <c r="M1068" s="11" t="s">
        <v>103</v>
      </c>
      <c r="N1068" s="11" t="s">
        <v>2474</v>
      </c>
      <c r="O1068" s="11" t="s">
        <v>88</v>
      </c>
      <c r="Q1068" s="0" t="s">
        <v>153</v>
      </c>
      <c r="Y1068" s="0" t="s">
        <v>90</v>
      </c>
      <c r="AC1068" s="0" t="s">
        <v>91</v>
      </c>
      <c r="AF1068" s="0" t="s">
        <v>88</v>
      </c>
      <c r="AG1068" s="0" t="s">
        <v>88</v>
      </c>
      <c r="AH1068" s="0" t="s">
        <v>88</v>
      </c>
      <c r="AI1068" s="0" t="s">
        <v>88</v>
      </c>
      <c r="AJ1068" s="0" t="s">
        <v>88</v>
      </c>
      <c r="AK1068" s="0" t="s">
        <v>88</v>
      </c>
      <c r="AL1068" s="0" t="s">
        <v>88</v>
      </c>
      <c r="AM1068" s="0" t="s">
        <v>88</v>
      </c>
      <c r="AN1068" s="0" t="s">
        <v>88</v>
      </c>
      <c r="AO1068" s="0" t="s">
        <v>88</v>
      </c>
      <c r="AP1068" s="0" t="s">
        <v>88</v>
      </c>
      <c r="AQ1068" s="0" t="s">
        <v>88</v>
      </c>
      <c r="AR1068" s="0" t="s">
        <v>88</v>
      </c>
      <c r="AS1068" s="0" t="s">
        <v>88</v>
      </c>
      <c r="AT1068" s="0" t="s">
        <v>88</v>
      </c>
      <c r="AU1068" s="0" t="s">
        <v>88</v>
      </c>
      <c r="AV1068" s="0" t="s">
        <v>88</v>
      </c>
      <c r="AW1068" s="0" t="s">
        <v>88</v>
      </c>
      <c r="AX1068" s="0" t="s">
        <v>88</v>
      </c>
      <c r="AY1068" s="0" t="s">
        <v>88</v>
      </c>
      <c r="AZ1068" s="0" t="s">
        <v>88</v>
      </c>
      <c r="BA1068" s="0" t="s">
        <v>88</v>
      </c>
      <c r="BB1068" s="0" t="s">
        <v>88</v>
      </c>
      <c r="BC1068" s="0" t="s">
        <v>88</v>
      </c>
      <c r="BD1068" s="0" t="s">
        <v>88</v>
      </c>
      <c r="BE1068" s="0" t="s">
        <v>88</v>
      </c>
      <c r="BF1068" s="0" t="s">
        <v>88</v>
      </c>
      <c r="BG1068" s="0" t="s">
        <v>88</v>
      </c>
      <c r="BH1068" s="0" t="s">
        <v>88</v>
      </c>
      <c r="BI1068" s="0" t="s">
        <v>88</v>
      </c>
      <c r="BJ1068" s="0" t="s">
        <v>88</v>
      </c>
      <c r="BK1068" s="0" t="s">
        <v>88</v>
      </c>
      <c r="BL1068" s="0" t="s">
        <v>88</v>
      </c>
      <c r="BM1068" s="0" t="s">
        <v>88</v>
      </c>
      <c r="BN1068" s="0" t="s">
        <v>88</v>
      </c>
      <c r="BO1068" s="0" t="s">
        <v>88</v>
      </c>
      <c r="BP1068" s="0" t="s">
        <v>88</v>
      </c>
      <c r="BQ1068" s="0" t="s">
        <v>88</v>
      </c>
      <c r="BR1068" s="0" t="s">
        <v>88</v>
      </c>
    </row>
    <row r="1069" customFormat="false" ht="12.75" hidden="false" customHeight="true" outlineLevel="0" collapsed="false">
      <c r="D1069" s="14" t="s">
        <v>3290</v>
      </c>
      <c r="E1069" s="14"/>
      <c r="F1069" s="14"/>
      <c r="G1069" s="14"/>
      <c r="H1069" s="11" t="s">
        <v>3291</v>
      </c>
      <c r="I1069" s="11" t="s">
        <v>3292</v>
      </c>
      <c r="J1069" s="11"/>
      <c r="K1069" s="11"/>
      <c r="L1069" s="11"/>
      <c r="M1069" s="11" t="s">
        <v>103</v>
      </c>
      <c r="N1069" s="11" t="s">
        <v>2474</v>
      </c>
      <c r="O1069" s="11" t="s">
        <v>88</v>
      </c>
      <c r="Q1069" s="0" t="s">
        <v>153</v>
      </c>
      <c r="Y1069" s="0" t="s">
        <v>90</v>
      </c>
      <c r="AC1069" s="0" t="s">
        <v>91</v>
      </c>
      <c r="AF1069" s="0" t="s">
        <v>88</v>
      </c>
      <c r="AG1069" s="0" t="s">
        <v>88</v>
      </c>
      <c r="AH1069" s="0" t="s">
        <v>88</v>
      </c>
      <c r="AI1069" s="0" t="s">
        <v>88</v>
      </c>
      <c r="AJ1069" s="0" t="s">
        <v>88</v>
      </c>
      <c r="AK1069" s="0" t="s">
        <v>88</v>
      </c>
      <c r="AL1069" s="0" t="s">
        <v>88</v>
      </c>
      <c r="AM1069" s="0" t="s">
        <v>88</v>
      </c>
      <c r="AN1069" s="0" t="s">
        <v>88</v>
      </c>
      <c r="AO1069" s="0" t="s">
        <v>88</v>
      </c>
      <c r="AP1069" s="0" t="s">
        <v>88</v>
      </c>
      <c r="AQ1069" s="0" t="s">
        <v>88</v>
      </c>
      <c r="AR1069" s="0" t="s">
        <v>88</v>
      </c>
      <c r="AS1069" s="0" t="s">
        <v>88</v>
      </c>
      <c r="AT1069" s="0" t="s">
        <v>88</v>
      </c>
      <c r="AU1069" s="0" t="s">
        <v>88</v>
      </c>
      <c r="AV1069" s="0" t="s">
        <v>88</v>
      </c>
      <c r="AW1069" s="0" t="s">
        <v>88</v>
      </c>
      <c r="AX1069" s="0" t="s">
        <v>88</v>
      </c>
      <c r="AY1069" s="0" t="s">
        <v>88</v>
      </c>
      <c r="AZ1069" s="0" t="s">
        <v>88</v>
      </c>
      <c r="BA1069" s="0" t="s">
        <v>88</v>
      </c>
      <c r="BB1069" s="0" t="s">
        <v>88</v>
      </c>
      <c r="BC1069" s="0" t="s">
        <v>88</v>
      </c>
      <c r="BD1069" s="0" t="s">
        <v>88</v>
      </c>
      <c r="BE1069" s="0" t="s">
        <v>88</v>
      </c>
      <c r="BF1069" s="0" t="s">
        <v>88</v>
      </c>
      <c r="BG1069" s="0" t="s">
        <v>88</v>
      </c>
      <c r="BH1069" s="0" t="s">
        <v>88</v>
      </c>
      <c r="BI1069" s="0" t="s">
        <v>88</v>
      </c>
      <c r="BJ1069" s="0" t="s">
        <v>88</v>
      </c>
      <c r="BK1069" s="0" t="s">
        <v>88</v>
      </c>
      <c r="BL1069" s="0" t="s">
        <v>88</v>
      </c>
      <c r="BM1069" s="0" t="s">
        <v>88</v>
      </c>
      <c r="BN1069" s="0" t="s">
        <v>88</v>
      </c>
      <c r="BO1069" s="0" t="s">
        <v>88</v>
      </c>
      <c r="BP1069" s="0" t="s">
        <v>88</v>
      </c>
      <c r="BQ1069" s="0" t="s">
        <v>88</v>
      </c>
      <c r="BR1069" s="0" t="s">
        <v>88</v>
      </c>
    </row>
    <row r="1070" customFormat="false" ht="12.75" hidden="false" customHeight="true" outlineLevel="0" collapsed="false">
      <c r="D1070" s="14" t="s">
        <v>3293</v>
      </c>
      <c r="E1070" s="14"/>
      <c r="F1070" s="14"/>
      <c r="G1070" s="14"/>
      <c r="H1070" s="11" t="s">
        <v>3294</v>
      </c>
      <c r="I1070" s="11" t="s">
        <v>3295</v>
      </c>
      <c r="J1070" s="11"/>
      <c r="K1070" s="11"/>
      <c r="L1070" s="11"/>
      <c r="M1070" s="11" t="s">
        <v>103</v>
      </c>
      <c r="N1070" s="11" t="s">
        <v>2474</v>
      </c>
      <c r="O1070" s="11" t="s">
        <v>88</v>
      </c>
      <c r="Q1070" s="0" t="s">
        <v>153</v>
      </c>
      <c r="Y1070" s="0" t="s">
        <v>90</v>
      </c>
      <c r="AC1070" s="0" t="s">
        <v>91</v>
      </c>
      <c r="AF1070" s="0" t="s">
        <v>88</v>
      </c>
      <c r="AG1070" s="0" t="s">
        <v>88</v>
      </c>
      <c r="AH1070" s="0" t="s">
        <v>88</v>
      </c>
      <c r="AI1070" s="0" t="s">
        <v>88</v>
      </c>
      <c r="AJ1070" s="0" t="s">
        <v>88</v>
      </c>
      <c r="AK1070" s="0" t="s">
        <v>88</v>
      </c>
      <c r="AL1070" s="0" t="s">
        <v>88</v>
      </c>
      <c r="AM1070" s="0" t="s">
        <v>88</v>
      </c>
      <c r="AN1070" s="0" t="s">
        <v>88</v>
      </c>
      <c r="AO1070" s="0" t="s">
        <v>88</v>
      </c>
      <c r="AP1070" s="0" t="s">
        <v>88</v>
      </c>
      <c r="AQ1070" s="0" t="s">
        <v>88</v>
      </c>
      <c r="AR1070" s="0" t="s">
        <v>88</v>
      </c>
      <c r="AS1070" s="0" t="s">
        <v>88</v>
      </c>
      <c r="AT1070" s="0" t="s">
        <v>88</v>
      </c>
      <c r="AU1070" s="0" t="s">
        <v>88</v>
      </c>
      <c r="AV1070" s="0" t="s">
        <v>88</v>
      </c>
      <c r="AW1070" s="0" t="s">
        <v>88</v>
      </c>
      <c r="AX1070" s="0" t="s">
        <v>88</v>
      </c>
      <c r="AY1070" s="0" t="s">
        <v>88</v>
      </c>
      <c r="AZ1070" s="0" t="s">
        <v>88</v>
      </c>
      <c r="BA1070" s="0" t="s">
        <v>88</v>
      </c>
      <c r="BB1070" s="0" t="s">
        <v>88</v>
      </c>
      <c r="BC1070" s="0" t="s">
        <v>88</v>
      </c>
      <c r="BD1070" s="0" t="s">
        <v>88</v>
      </c>
      <c r="BE1070" s="0" t="s">
        <v>88</v>
      </c>
      <c r="BF1070" s="0" t="s">
        <v>88</v>
      </c>
      <c r="BG1070" s="0" t="s">
        <v>88</v>
      </c>
      <c r="BH1070" s="0" t="s">
        <v>88</v>
      </c>
      <c r="BI1070" s="0" t="s">
        <v>88</v>
      </c>
      <c r="BJ1070" s="0" t="s">
        <v>88</v>
      </c>
      <c r="BK1070" s="0" t="s">
        <v>88</v>
      </c>
      <c r="BL1070" s="0" t="s">
        <v>88</v>
      </c>
      <c r="BM1070" s="0" t="s">
        <v>88</v>
      </c>
      <c r="BN1070" s="0" t="s">
        <v>88</v>
      </c>
      <c r="BO1070" s="0" t="s">
        <v>88</v>
      </c>
      <c r="BP1070" s="0" t="s">
        <v>88</v>
      </c>
      <c r="BQ1070" s="0" t="s">
        <v>88</v>
      </c>
      <c r="BR1070" s="0" t="s">
        <v>88</v>
      </c>
    </row>
    <row r="1071" customFormat="false" ht="12.75" hidden="false" customHeight="true" outlineLevel="0" collapsed="false">
      <c r="D1071" s="14" t="s">
        <v>3296</v>
      </c>
      <c r="E1071" s="14"/>
      <c r="F1071" s="14"/>
      <c r="G1071" s="14"/>
      <c r="H1071" s="11" t="s">
        <v>3297</v>
      </c>
      <c r="I1071" s="11" t="s">
        <v>3298</v>
      </c>
      <c r="J1071" s="11"/>
      <c r="K1071" s="11"/>
      <c r="L1071" s="11"/>
      <c r="M1071" s="11" t="s">
        <v>103</v>
      </c>
      <c r="N1071" s="11" t="s">
        <v>2474</v>
      </c>
      <c r="O1071" s="11" t="s">
        <v>88</v>
      </c>
      <c r="Q1071" s="0" t="s">
        <v>153</v>
      </c>
      <c r="Y1071" s="0" t="s">
        <v>90</v>
      </c>
      <c r="AC1071" s="0" t="s">
        <v>91</v>
      </c>
      <c r="AF1071" s="0" t="s">
        <v>88</v>
      </c>
      <c r="AG1071" s="0" t="s">
        <v>88</v>
      </c>
      <c r="AH1071" s="0" t="s">
        <v>88</v>
      </c>
      <c r="AI1071" s="0" t="s">
        <v>88</v>
      </c>
      <c r="AJ1071" s="0" t="s">
        <v>88</v>
      </c>
      <c r="AK1071" s="0" t="s">
        <v>88</v>
      </c>
      <c r="AL1071" s="0" t="s">
        <v>88</v>
      </c>
      <c r="AM1071" s="0" t="s">
        <v>88</v>
      </c>
      <c r="AN1071" s="0" t="s">
        <v>88</v>
      </c>
      <c r="AO1071" s="0" t="s">
        <v>88</v>
      </c>
      <c r="AP1071" s="0" t="s">
        <v>88</v>
      </c>
      <c r="AQ1071" s="0" t="s">
        <v>88</v>
      </c>
      <c r="AR1071" s="0" t="s">
        <v>88</v>
      </c>
      <c r="AS1071" s="0" t="s">
        <v>88</v>
      </c>
      <c r="AT1071" s="0" t="s">
        <v>88</v>
      </c>
      <c r="AU1071" s="0" t="s">
        <v>88</v>
      </c>
      <c r="AV1071" s="0" t="s">
        <v>88</v>
      </c>
      <c r="AW1071" s="0" t="s">
        <v>88</v>
      </c>
      <c r="AX1071" s="0" t="s">
        <v>88</v>
      </c>
      <c r="AY1071" s="0" t="s">
        <v>88</v>
      </c>
      <c r="AZ1071" s="0" t="s">
        <v>88</v>
      </c>
      <c r="BA1071" s="0" t="s">
        <v>88</v>
      </c>
      <c r="BB1071" s="0" t="s">
        <v>88</v>
      </c>
      <c r="BC1071" s="0" t="s">
        <v>88</v>
      </c>
      <c r="BD1071" s="0" t="s">
        <v>88</v>
      </c>
      <c r="BE1071" s="0" t="s">
        <v>88</v>
      </c>
      <c r="BF1071" s="0" t="s">
        <v>88</v>
      </c>
      <c r="BG1071" s="0" t="s">
        <v>88</v>
      </c>
      <c r="BH1071" s="0" t="s">
        <v>88</v>
      </c>
      <c r="BI1071" s="0" t="s">
        <v>88</v>
      </c>
      <c r="BJ1071" s="0" t="s">
        <v>88</v>
      </c>
      <c r="BK1071" s="0" t="s">
        <v>88</v>
      </c>
      <c r="BL1071" s="0" t="s">
        <v>88</v>
      </c>
      <c r="BM1071" s="0" t="s">
        <v>88</v>
      </c>
      <c r="BN1071" s="0" t="s">
        <v>88</v>
      </c>
      <c r="BO1071" s="0" t="s">
        <v>88</v>
      </c>
      <c r="BP1071" s="0" t="s">
        <v>88</v>
      </c>
      <c r="BQ1071" s="0" t="s">
        <v>88</v>
      </c>
      <c r="BR1071" s="0" t="s">
        <v>88</v>
      </c>
    </row>
    <row r="1072" customFormat="false" ht="12.75" hidden="false" customHeight="true" outlineLevel="0" collapsed="false">
      <c r="D1072" s="14" t="s">
        <v>3299</v>
      </c>
      <c r="E1072" s="14"/>
      <c r="F1072" s="14"/>
      <c r="G1072" s="14"/>
      <c r="H1072" s="11" t="s">
        <v>3300</v>
      </c>
      <c r="I1072" s="11" t="s">
        <v>3301</v>
      </c>
      <c r="J1072" s="11"/>
      <c r="K1072" s="11"/>
      <c r="L1072" s="11"/>
      <c r="M1072" s="11" t="s">
        <v>103</v>
      </c>
      <c r="N1072" s="11" t="s">
        <v>2474</v>
      </c>
      <c r="O1072" s="11" t="s">
        <v>88</v>
      </c>
      <c r="Q1072" s="0" t="s">
        <v>153</v>
      </c>
      <c r="Y1072" s="0" t="s">
        <v>90</v>
      </c>
      <c r="AC1072" s="0" t="s">
        <v>91</v>
      </c>
      <c r="AF1072" s="0" t="s">
        <v>88</v>
      </c>
      <c r="AG1072" s="0" t="s">
        <v>88</v>
      </c>
      <c r="AH1072" s="0" t="s">
        <v>88</v>
      </c>
      <c r="AI1072" s="0" t="s">
        <v>88</v>
      </c>
      <c r="AJ1072" s="0" t="s">
        <v>88</v>
      </c>
      <c r="AK1072" s="0" t="s">
        <v>88</v>
      </c>
      <c r="AL1072" s="0" t="s">
        <v>88</v>
      </c>
      <c r="AM1072" s="0" t="s">
        <v>88</v>
      </c>
      <c r="AN1072" s="0" t="s">
        <v>88</v>
      </c>
      <c r="AO1072" s="0" t="s">
        <v>88</v>
      </c>
      <c r="AP1072" s="0" t="s">
        <v>88</v>
      </c>
      <c r="AQ1072" s="0" t="s">
        <v>88</v>
      </c>
      <c r="AR1072" s="0" t="s">
        <v>88</v>
      </c>
      <c r="AS1072" s="0" t="s">
        <v>88</v>
      </c>
      <c r="AT1072" s="0" t="s">
        <v>88</v>
      </c>
      <c r="AU1072" s="0" t="s">
        <v>88</v>
      </c>
      <c r="AV1072" s="0" t="s">
        <v>88</v>
      </c>
      <c r="AW1072" s="0" t="s">
        <v>88</v>
      </c>
      <c r="AX1072" s="0" t="s">
        <v>88</v>
      </c>
      <c r="AY1072" s="0" t="s">
        <v>88</v>
      </c>
      <c r="AZ1072" s="0" t="s">
        <v>88</v>
      </c>
      <c r="BA1072" s="0" t="s">
        <v>88</v>
      </c>
      <c r="BB1072" s="0" t="s">
        <v>88</v>
      </c>
      <c r="BC1072" s="0" t="s">
        <v>88</v>
      </c>
      <c r="BD1072" s="0" t="s">
        <v>88</v>
      </c>
      <c r="BE1072" s="0" t="s">
        <v>88</v>
      </c>
      <c r="BF1072" s="0" t="s">
        <v>88</v>
      </c>
      <c r="BG1072" s="0" t="s">
        <v>88</v>
      </c>
      <c r="BH1072" s="0" t="s">
        <v>88</v>
      </c>
      <c r="BI1072" s="0" t="s">
        <v>88</v>
      </c>
      <c r="BJ1072" s="0" t="s">
        <v>88</v>
      </c>
      <c r="BK1072" s="0" t="s">
        <v>88</v>
      </c>
      <c r="BL1072" s="0" t="s">
        <v>88</v>
      </c>
      <c r="BM1072" s="0" t="s">
        <v>88</v>
      </c>
      <c r="BN1072" s="0" t="s">
        <v>88</v>
      </c>
      <c r="BO1072" s="0" t="s">
        <v>88</v>
      </c>
      <c r="BP1072" s="0" t="s">
        <v>88</v>
      </c>
      <c r="BQ1072" s="0" t="s">
        <v>88</v>
      </c>
      <c r="BR1072" s="0" t="s">
        <v>88</v>
      </c>
    </row>
    <row r="1073" customFormat="false" ht="12.75" hidden="false" customHeight="true" outlineLevel="0" collapsed="false">
      <c r="D1073" s="14" t="s">
        <v>3302</v>
      </c>
      <c r="E1073" s="14"/>
      <c r="F1073" s="14"/>
      <c r="G1073" s="14"/>
      <c r="H1073" s="11" t="s">
        <v>3303</v>
      </c>
      <c r="I1073" s="11" t="s">
        <v>3304</v>
      </c>
      <c r="J1073" s="11"/>
      <c r="K1073" s="11"/>
      <c r="L1073" s="11"/>
      <c r="M1073" s="11" t="s">
        <v>103</v>
      </c>
      <c r="N1073" s="11" t="s">
        <v>2474</v>
      </c>
      <c r="O1073" s="11" t="s">
        <v>88</v>
      </c>
      <c r="Q1073" s="0" t="s">
        <v>153</v>
      </c>
      <c r="Y1073" s="0" t="s">
        <v>90</v>
      </c>
      <c r="AC1073" s="0" t="s">
        <v>91</v>
      </c>
      <c r="AF1073" s="0" t="s">
        <v>88</v>
      </c>
      <c r="AG1073" s="0" t="s">
        <v>88</v>
      </c>
      <c r="AH1073" s="0" t="s">
        <v>88</v>
      </c>
      <c r="AI1073" s="0" t="s">
        <v>88</v>
      </c>
      <c r="AJ1073" s="0" t="s">
        <v>88</v>
      </c>
      <c r="AK1073" s="0" t="s">
        <v>88</v>
      </c>
      <c r="AL1073" s="0" t="s">
        <v>88</v>
      </c>
      <c r="AM1073" s="0" t="s">
        <v>88</v>
      </c>
      <c r="AN1073" s="0" t="s">
        <v>88</v>
      </c>
      <c r="AO1073" s="0" t="s">
        <v>88</v>
      </c>
      <c r="AP1073" s="0" t="s">
        <v>88</v>
      </c>
      <c r="AQ1073" s="0" t="s">
        <v>88</v>
      </c>
      <c r="AR1073" s="0" t="s">
        <v>88</v>
      </c>
      <c r="AS1073" s="0" t="s">
        <v>88</v>
      </c>
      <c r="AT1073" s="0" t="s">
        <v>88</v>
      </c>
      <c r="AU1073" s="0" t="s">
        <v>88</v>
      </c>
      <c r="AV1073" s="0" t="s">
        <v>88</v>
      </c>
      <c r="AW1073" s="0" t="s">
        <v>88</v>
      </c>
      <c r="AX1073" s="0" t="s">
        <v>88</v>
      </c>
      <c r="AY1073" s="0" t="s">
        <v>88</v>
      </c>
      <c r="AZ1073" s="0" t="s">
        <v>88</v>
      </c>
      <c r="BA1073" s="0" t="s">
        <v>88</v>
      </c>
      <c r="BB1073" s="0" t="s">
        <v>88</v>
      </c>
      <c r="BC1073" s="0" t="s">
        <v>88</v>
      </c>
      <c r="BD1073" s="0" t="s">
        <v>88</v>
      </c>
      <c r="BE1073" s="0" t="s">
        <v>88</v>
      </c>
      <c r="BF1073" s="0" t="s">
        <v>88</v>
      </c>
      <c r="BG1073" s="0" t="s">
        <v>88</v>
      </c>
      <c r="BH1073" s="0" t="s">
        <v>88</v>
      </c>
      <c r="BI1073" s="0" t="s">
        <v>88</v>
      </c>
      <c r="BJ1073" s="0" t="s">
        <v>88</v>
      </c>
      <c r="BK1073" s="0" t="s">
        <v>88</v>
      </c>
      <c r="BL1073" s="0" t="s">
        <v>88</v>
      </c>
      <c r="BM1073" s="0" t="s">
        <v>88</v>
      </c>
      <c r="BN1073" s="0" t="s">
        <v>88</v>
      </c>
      <c r="BO1073" s="0" t="s">
        <v>88</v>
      </c>
      <c r="BP1073" s="0" t="s">
        <v>88</v>
      </c>
      <c r="BQ1073" s="0" t="s">
        <v>88</v>
      </c>
      <c r="BR1073" s="0" t="s">
        <v>88</v>
      </c>
    </row>
    <row r="1074" customFormat="false" ht="12.75" hidden="false" customHeight="true" outlineLevel="0" collapsed="false">
      <c r="D1074" s="14" t="s">
        <v>3305</v>
      </c>
      <c r="E1074" s="14"/>
      <c r="F1074" s="14"/>
      <c r="G1074" s="14"/>
      <c r="H1074" s="11" t="s">
        <v>3306</v>
      </c>
      <c r="I1074" s="11" t="s">
        <v>3307</v>
      </c>
      <c r="J1074" s="11"/>
      <c r="K1074" s="11"/>
      <c r="L1074" s="11"/>
      <c r="M1074" s="11" t="s">
        <v>103</v>
      </c>
      <c r="N1074" s="11" t="s">
        <v>2474</v>
      </c>
      <c r="O1074" s="11" t="s">
        <v>88</v>
      </c>
      <c r="Q1074" s="0" t="s">
        <v>153</v>
      </c>
      <c r="Y1074" s="0" t="s">
        <v>90</v>
      </c>
      <c r="AC1074" s="0" t="s">
        <v>91</v>
      </c>
      <c r="AF1074" s="0" t="s">
        <v>88</v>
      </c>
      <c r="AG1074" s="0" t="s">
        <v>88</v>
      </c>
      <c r="AH1074" s="0" t="s">
        <v>88</v>
      </c>
      <c r="AI1074" s="0" t="s">
        <v>88</v>
      </c>
      <c r="AJ1074" s="0" t="s">
        <v>88</v>
      </c>
      <c r="AK1074" s="0" t="s">
        <v>88</v>
      </c>
      <c r="AL1074" s="0" t="s">
        <v>88</v>
      </c>
      <c r="AM1074" s="0" t="s">
        <v>88</v>
      </c>
      <c r="AN1074" s="0" t="s">
        <v>88</v>
      </c>
      <c r="AO1074" s="0" t="s">
        <v>88</v>
      </c>
      <c r="AP1074" s="0" t="s">
        <v>88</v>
      </c>
      <c r="AQ1074" s="0" t="s">
        <v>88</v>
      </c>
      <c r="AR1074" s="0" t="s">
        <v>88</v>
      </c>
      <c r="AS1074" s="0" t="s">
        <v>88</v>
      </c>
      <c r="AT1074" s="0" t="s">
        <v>88</v>
      </c>
      <c r="AU1074" s="0" t="s">
        <v>88</v>
      </c>
      <c r="AV1074" s="0" t="s">
        <v>88</v>
      </c>
      <c r="AW1074" s="0" t="s">
        <v>88</v>
      </c>
      <c r="AX1074" s="0" t="s">
        <v>88</v>
      </c>
      <c r="AY1074" s="0" t="s">
        <v>88</v>
      </c>
      <c r="AZ1074" s="0" t="s">
        <v>88</v>
      </c>
      <c r="BA1074" s="0" t="s">
        <v>88</v>
      </c>
      <c r="BB1074" s="0" t="s">
        <v>88</v>
      </c>
      <c r="BC1074" s="0" t="s">
        <v>88</v>
      </c>
      <c r="BD1074" s="0" t="s">
        <v>88</v>
      </c>
      <c r="BE1074" s="0" t="s">
        <v>88</v>
      </c>
      <c r="BF1074" s="0" t="s">
        <v>88</v>
      </c>
      <c r="BG1074" s="0" t="s">
        <v>88</v>
      </c>
      <c r="BH1074" s="0" t="s">
        <v>88</v>
      </c>
      <c r="BI1074" s="0" t="s">
        <v>88</v>
      </c>
      <c r="BJ1074" s="0" t="s">
        <v>88</v>
      </c>
      <c r="BK1074" s="0" t="s">
        <v>88</v>
      </c>
      <c r="BL1074" s="0" t="s">
        <v>88</v>
      </c>
      <c r="BM1074" s="0" t="s">
        <v>88</v>
      </c>
      <c r="BN1074" s="0" t="s">
        <v>88</v>
      </c>
      <c r="BO1074" s="0" t="s">
        <v>88</v>
      </c>
      <c r="BP1074" s="0" t="s">
        <v>88</v>
      </c>
      <c r="BQ1074" s="0" t="s">
        <v>88</v>
      </c>
      <c r="BR1074" s="0" t="s">
        <v>88</v>
      </c>
    </row>
    <row r="1075" customFormat="false" ht="12.75" hidden="false" customHeight="true" outlineLevel="0" collapsed="false">
      <c r="D1075" s="14" t="s">
        <v>3308</v>
      </c>
      <c r="E1075" s="14"/>
      <c r="F1075" s="14"/>
      <c r="G1075" s="14"/>
      <c r="H1075" s="11" t="s">
        <v>3309</v>
      </c>
      <c r="I1075" s="11" t="s">
        <v>3310</v>
      </c>
      <c r="J1075" s="11"/>
      <c r="K1075" s="11"/>
      <c r="L1075" s="11"/>
      <c r="M1075" s="11" t="s">
        <v>103</v>
      </c>
      <c r="N1075" s="11" t="s">
        <v>2474</v>
      </c>
      <c r="O1075" s="11" t="s">
        <v>88</v>
      </c>
      <c r="P1075" s="16" t="s">
        <v>3311</v>
      </c>
      <c r="Q1075" s="0" t="s">
        <v>116</v>
      </c>
      <c r="Y1075" s="0" t="s">
        <v>90</v>
      </c>
      <c r="AB1075" s="0" t="s">
        <v>117</v>
      </c>
      <c r="AC1075" s="0" t="s">
        <v>91</v>
      </c>
      <c r="AD1075" s="0" t="s">
        <v>92</v>
      </c>
      <c r="AF1075" s="0" t="s">
        <v>88</v>
      </c>
      <c r="AG1075" s="0" t="s">
        <v>88</v>
      </c>
      <c r="AH1075" s="0" t="s">
        <v>88</v>
      </c>
      <c r="AI1075" s="0" t="s">
        <v>88</v>
      </c>
      <c r="AJ1075" s="0" t="s">
        <v>88</v>
      </c>
      <c r="AK1075" s="0" t="s">
        <v>88</v>
      </c>
      <c r="AL1075" s="0" t="s">
        <v>88</v>
      </c>
      <c r="AM1075" s="0" t="s">
        <v>88</v>
      </c>
      <c r="AN1075" s="0" t="s">
        <v>88</v>
      </c>
      <c r="AO1075" s="0" t="s">
        <v>88</v>
      </c>
      <c r="AP1075" s="0" t="s">
        <v>88</v>
      </c>
      <c r="AQ1075" s="0" t="s">
        <v>88</v>
      </c>
      <c r="AR1075" s="0" t="s">
        <v>88</v>
      </c>
      <c r="AS1075" s="0" t="s">
        <v>88</v>
      </c>
      <c r="AT1075" s="0" t="s">
        <v>88</v>
      </c>
      <c r="AU1075" s="0" t="s">
        <v>88</v>
      </c>
      <c r="AV1075" s="0" t="s">
        <v>88</v>
      </c>
      <c r="AW1075" s="0" t="s">
        <v>88</v>
      </c>
      <c r="AX1075" s="0" t="s">
        <v>88</v>
      </c>
      <c r="AY1075" s="0" t="s">
        <v>88</v>
      </c>
      <c r="AZ1075" s="0" t="s">
        <v>88</v>
      </c>
      <c r="BA1075" s="0" t="s">
        <v>88</v>
      </c>
      <c r="BB1075" s="0" t="s">
        <v>88</v>
      </c>
      <c r="BC1075" s="0" t="s">
        <v>88</v>
      </c>
      <c r="BD1075" s="0" t="s">
        <v>88</v>
      </c>
      <c r="BE1075" s="0" t="s">
        <v>88</v>
      </c>
      <c r="BF1075" s="0" t="s">
        <v>88</v>
      </c>
      <c r="BG1075" s="0" t="s">
        <v>88</v>
      </c>
      <c r="BH1075" s="0" t="s">
        <v>88</v>
      </c>
      <c r="BI1075" s="0" t="s">
        <v>88</v>
      </c>
      <c r="BJ1075" s="0" t="s">
        <v>88</v>
      </c>
      <c r="BK1075" s="0" t="s">
        <v>88</v>
      </c>
      <c r="BL1075" s="0" t="s">
        <v>88</v>
      </c>
      <c r="BM1075" s="0" t="s">
        <v>88</v>
      </c>
      <c r="BN1075" s="0" t="s">
        <v>88</v>
      </c>
      <c r="BO1075" s="0" t="s">
        <v>88</v>
      </c>
      <c r="BP1075" s="0" t="s">
        <v>88</v>
      </c>
      <c r="BQ1075" s="0" t="s">
        <v>90</v>
      </c>
      <c r="BR1075" s="0" t="s">
        <v>88</v>
      </c>
      <c r="BS1075" s="0" t="s">
        <v>93</v>
      </c>
    </row>
    <row r="1076" customFormat="false" ht="12.75" hidden="false" customHeight="true" outlineLevel="0" collapsed="false">
      <c r="D1076" s="14" t="s">
        <v>3312</v>
      </c>
      <c r="E1076" s="14"/>
      <c r="F1076" s="14"/>
      <c r="G1076" s="14"/>
      <c r="H1076" s="11" t="s">
        <v>3313</v>
      </c>
      <c r="I1076" s="11" t="s">
        <v>3314</v>
      </c>
      <c r="J1076" s="11"/>
      <c r="K1076" s="11"/>
      <c r="L1076" s="11"/>
      <c r="M1076" s="11" t="s">
        <v>103</v>
      </c>
      <c r="N1076" s="11" t="s">
        <v>2474</v>
      </c>
      <c r="O1076" s="11" t="s">
        <v>88</v>
      </c>
      <c r="P1076" s="16" t="s">
        <v>3315</v>
      </c>
      <c r="Q1076" s="0" t="s">
        <v>116</v>
      </c>
      <c r="Y1076" s="0" t="s">
        <v>90</v>
      </c>
      <c r="AB1076" s="0" t="s">
        <v>117</v>
      </c>
      <c r="AC1076" s="0" t="s">
        <v>91</v>
      </c>
      <c r="AD1076" s="0" t="s">
        <v>92</v>
      </c>
      <c r="AF1076" s="0" t="s">
        <v>88</v>
      </c>
      <c r="AG1076" s="0" t="s">
        <v>88</v>
      </c>
      <c r="AH1076" s="0" t="s">
        <v>88</v>
      </c>
      <c r="AI1076" s="0" t="s">
        <v>88</v>
      </c>
      <c r="AJ1076" s="0" t="s">
        <v>88</v>
      </c>
      <c r="AK1076" s="0" t="s">
        <v>88</v>
      </c>
      <c r="AL1076" s="0" t="s">
        <v>88</v>
      </c>
      <c r="AM1076" s="0" t="s">
        <v>88</v>
      </c>
      <c r="AN1076" s="0" t="s">
        <v>88</v>
      </c>
      <c r="AO1076" s="0" t="s">
        <v>88</v>
      </c>
      <c r="AP1076" s="0" t="s">
        <v>88</v>
      </c>
      <c r="AQ1076" s="0" t="s">
        <v>88</v>
      </c>
      <c r="AR1076" s="0" t="s">
        <v>88</v>
      </c>
      <c r="AS1076" s="0" t="s">
        <v>88</v>
      </c>
      <c r="AT1076" s="0" t="s">
        <v>88</v>
      </c>
      <c r="AU1076" s="0" t="s">
        <v>88</v>
      </c>
      <c r="AV1076" s="0" t="s">
        <v>88</v>
      </c>
      <c r="AW1076" s="0" t="s">
        <v>88</v>
      </c>
      <c r="AX1076" s="0" t="s">
        <v>88</v>
      </c>
      <c r="AY1076" s="0" t="s">
        <v>88</v>
      </c>
      <c r="AZ1076" s="0" t="s">
        <v>88</v>
      </c>
      <c r="BA1076" s="0" t="s">
        <v>88</v>
      </c>
      <c r="BB1076" s="0" t="s">
        <v>88</v>
      </c>
      <c r="BC1076" s="0" t="s">
        <v>88</v>
      </c>
      <c r="BD1076" s="0" t="s">
        <v>88</v>
      </c>
      <c r="BE1076" s="0" t="s">
        <v>88</v>
      </c>
      <c r="BF1076" s="0" t="s">
        <v>88</v>
      </c>
      <c r="BG1076" s="0" t="s">
        <v>88</v>
      </c>
      <c r="BH1076" s="0" t="s">
        <v>88</v>
      </c>
      <c r="BI1076" s="0" t="s">
        <v>88</v>
      </c>
      <c r="BJ1076" s="0" t="s">
        <v>88</v>
      </c>
      <c r="BK1076" s="0" t="s">
        <v>88</v>
      </c>
      <c r="BL1076" s="0" t="s">
        <v>88</v>
      </c>
      <c r="BM1076" s="0" t="s">
        <v>88</v>
      </c>
      <c r="BN1076" s="0" t="s">
        <v>88</v>
      </c>
      <c r="BO1076" s="0" t="s">
        <v>88</v>
      </c>
      <c r="BP1076" s="0" t="s">
        <v>88</v>
      </c>
      <c r="BQ1076" s="0" t="s">
        <v>90</v>
      </c>
      <c r="BR1076" s="0" t="s">
        <v>88</v>
      </c>
      <c r="BS1076" s="0" t="s">
        <v>93</v>
      </c>
    </row>
    <row r="1077" customFormat="false" ht="12.75" hidden="false" customHeight="true" outlineLevel="0" collapsed="false">
      <c r="D1077" s="14" t="s">
        <v>3316</v>
      </c>
      <c r="E1077" s="14"/>
      <c r="F1077" s="14"/>
      <c r="G1077" s="14"/>
      <c r="H1077" s="11" t="s">
        <v>3317</v>
      </c>
      <c r="I1077" s="11" t="s">
        <v>3318</v>
      </c>
      <c r="J1077" s="11"/>
      <c r="K1077" s="11"/>
      <c r="L1077" s="11"/>
      <c r="M1077" s="11" t="s">
        <v>103</v>
      </c>
      <c r="N1077" s="11" t="s">
        <v>2474</v>
      </c>
      <c r="O1077" s="11" t="s">
        <v>88</v>
      </c>
      <c r="Q1077" s="0" t="s">
        <v>153</v>
      </c>
      <c r="Y1077" s="0" t="s">
        <v>90</v>
      </c>
      <c r="AC1077" s="0" t="s">
        <v>91</v>
      </c>
      <c r="AF1077" s="0" t="s">
        <v>88</v>
      </c>
      <c r="AG1077" s="0" t="s">
        <v>88</v>
      </c>
      <c r="AH1077" s="0" t="s">
        <v>88</v>
      </c>
      <c r="AI1077" s="0" t="s">
        <v>88</v>
      </c>
      <c r="AJ1077" s="0" t="s">
        <v>88</v>
      </c>
      <c r="AK1077" s="0" t="s">
        <v>88</v>
      </c>
      <c r="AL1077" s="0" t="s">
        <v>88</v>
      </c>
      <c r="AM1077" s="0" t="s">
        <v>88</v>
      </c>
      <c r="AN1077" s="0" t="s">
        <v>88</v>
      </c>
      <c r="AO1077" s="0" t="s">
        <v>88</v>
      </c>
      <c r="AP1077" s="0" t="s">
        <v>88</v>
      </c>
      <c r="AQ1077" s="0" t="s">
        <v>88</v>
      </c>
      <c r="AR1077" s="0" t="s">
        <v>88</v>
      </c>
      <c r="AS1077" s="0" t="s">
        <v>88</v>
      </c>
      <c r="AT1077" s="0" t="s">
        <v>88</v>
      </c>
      <c r="AU1077" s="0" t="s">
        <v>88</v>
      </c>
      <c r="AV1077" s="0" t="s">
        <v>88</v>
      </c>
      <c r="AW1077" s="0" t="s">
        <v>88</v>
      </c>
      <c r="AX1077" s="0" t="s">
        <v>88</v>
      </c>
      <c r="AY1077" s="0" t="s">
        <v>88</v>
      </c>
      <c r="AZ1077" s="0" t="s">
        <v>88</v>
      </c>
      <c r="BA1077" s="0" t="s">
        <v>88</v>
      </c>
      <c r="BB1077" s="0" t="s">
        <v>88</v>
      </c>
      <c r="BC1077" s="0" t="s">
        <v>88</v>
      </c>
      <c r="BD1077" s="0" t="s">
        <v>88</v>
      </c>
      <c r="BE1077" s="0" t="s">
        <v>88</v>
      </c>
      <c r="BF1077" s="0" t="s">
        <v>88</v>
      </c>
      <c r="BG1077" s="0" t="s">
        <v>88</v>
      </c>
      <c r="BH1077" s="0" t="s">
        <v>88</v>
      </c>
      <c r="BI1077" s="0" t="s">
        <v>88</v>
      </c>
      <c r="BJ1077" s="0" t="s">
        <v>88</v>
      </c>
      <c r="BK1077" s="0" t="s">
        <v>88</v>
      </c>
      <c r="BL1077" s="0" t="s">
        <v>88</v>
      </c>
      <c r="BM1077" s="0" t="s">
        <v>88</v>
      </c>
      <c r="BN1077" s="0" t="s">
        <v>88</v>
      </c>
      <c r="BO1077" s="0" t="s">
        <v>88</v>
      </c>
      <c r="BP1077" s="0" t="s">
        <v>88</v>
      </c>
      <c r="BQ1077" s="0" t="s">
        <v>88</v>
      </c>
      <c r="BR1077" s="0" t="s">
        <v>88</v>
      </c>
    </row>
    <row r="1078" customFormat="false" ht="12.75" hidden="false" customHeight="true" outlineLevel="0" collapsed="false">
      <c r="D1078" s="14" t="s">
        <v>3319</v>
      </c>
      <c r="E1078" s="14"/>
      <c r="F1078" s="14"/>
      <c r="G1078" s="14"/>
      <c r="H1078" s="11" t="s">
        <v>2535</v>
      </c>
      <c r="I1078" s="11" t="s">
        <v>3320</v>
      </c>
      <c r="J1078" s="11"/>
      <c r="K1078" s="11"/>
      <c r="L1078" s="11"/>
      <c r="M1078" s="11" t="s">
        <v>103</v>
      </c>
      <c r="N1078" s="11" t="s">
        <v>2474</v>
      </c>
      <c r="O1078" s="11" t="s">
        <v>88</v>
      </c>
      <c r="Q1078" s="0" t="s">
        <v>153</v>
      </c>
      <c r="Y1078" s="0" t="s">
        <v>90</v>
      </c>
      <c r="AC1078" s="0" t="s">
        <v>91</v>
      </c>
      <c r="AF1078" s="0" t="s">
        <v>88</v>
      </c>
      <c r="AG1078" s="0" t="s">
        <v>88</v>
      </c>
      <c r="AH1078" s="0" t="s">
        <v>88</v>
      </c>
      <c r="AI1078" s="0" t="s">
        <v>88</v>
      </c>
      <c r="AJ1078" s="0" t="s">
        <v>88</v>
      </c>
      <c r="AK1078" s="0" t="s">
        <v>88</v>
      </c>
      <c r="AL1078" s="0" t="s">
        <v>88</v>
      </c>
      <c r="AM1078" s="0" t="s">
        <v>88</v>
      </c>
      <c r="AN1078" s="0" t="s">
        <v>88</v>
      </c>
      <c r="AO1078" s="0" t="s">
        <v>88</v>
      </c>
      <c r="AP1078" s="0" t="s">
        <v>88</v>
      </c>
      <c r="AQ1078" s="0" t="s">
        <v>88</v>
      </c>
      <c r="AR1078" s="0" t="s">
        <v>88</v>
      </c>
      <c r="AS1078" s="0" t="s">
        <v>88</v>
      </c>
      <c r="AT1078" s="0" t="s">
        <v>88</v>
      </c>
      <c r="AU1078" s="0" t="s">
        <v>88</v>
      </c>
      <c r="AV1078" s="0" t="s">
        <v>88</v>
      </c>
      <c r="AW1078" s="0" t="s">
        <v>88</v>
      </c>
      <c r="AX1078" s="0" t="s">
        <v>88</v>
      </c>
      <c r="AY1078" s="0" t="s">
        <v>88</v>
      </c>
      <c r="AZ1078" s="0" t="s">
        <v>88</v>
      </c>
      <c r="BA1078" s="0" t="s">
        <v>88</v>
      </c>
      <c r="BB1078" s="0" t="s">
        <v>88</v>
      </c>
      <c r="BC1078" s="0" t="s">
        <v>88</v>
      </c>
      <c r="BD1078" s="0" t="s">
        <v>88</v>
      </c>
      <c r="BE1078" s="0" t="s">
        <v>88</v>
      </c>
      <c r="BF1078" s="0" t="s">
        <v>88</v>
      </c>
      <c r="BG1078" s="0" t="s">
        <v>88</v>
      </c>
      <c r="BH1078" s="0" t="s">
        <v>88</v>
      </c>
      <c r="BI1078" s="0" t="s">
        <v>88</v>
      </c>
      <c r="BJ1078" s="0" t="s">
        <v>88</v>
      </c>
      <c r="BK1078" s="0" t="s">
        <v>88</v>
      </c>
      <c r="BL1078" s="0" t="s">
        <v>88</v>
      </c>
      <c r="BM1078" s="0" t="s">
        <v>88</v>
      </c>
      <c r="BN1078" s="0" t="s">
        <v>88</v>
      </c>
      <c r="BO1078" s="0" t="s">
        <v>88</v>
      </c>
      <c r="BP1078" s="0" t="s">
        <v>88</v>
      </c>
      <c r="BQ1078" s="0" t="s">
        <v>88</v>
      </c>
      <c r="BR1078" s="0" t="s">
        <v>88</v>
      </c>
    </row>
    <row r="1079" customFormat="false" ht="12.75" hidden="false" customHeight="true" outlineLevel="0" collapsed="false">
      <c r="D1079" s="14" t="s">
        <v>3321</v>
      </c>
      <c r="E1079" s="14"/>
      <c r="F1079" s="14"/>
      <c r="G1079" s="14"/>
      <c r="H1079" s="11" t="s">
        <v>2538</v>
      </c>
      <c r="I1079" s="11" t="s">
        <v>3322</v>
      </c>
      <c r="J1079" s="11"/>
      <c r="K1079" s="11"/>
      <c r="L1079" s="11"/>
      <c r="M1079" s="11" t="s">
        <v>103</v>
      </c>
      <c r="N1079" s="11" t="s">
        <v>2474</v>
      </c>
      <c r="O1079" s="11" t="s">
        <v>88</v>
      </c>
      <c r="Q1079" s="0" t="s">
        <v>153</v>
      </c>
      <c r="Y1079" s="0" t="s">
        <v>90</v>
      </c>
      <c r="AC1079" s="0" t="s">
        <v>91</v>
      </c>
      <c r="AF1079" s="0" t="s">
        <v>88</v>
      </c>
      <c r="AG1079" s="0" t="s">
        <v>88</v>
      </c>
      <c r="AH1079" s="0" t="s">
        <v>88</v>
      </c>
      <c r="AI1079" s="0" t="s">
        <v>88</v>
      </c>
      <c r="AJ1079" s="0" t="s">
        <v>88</v>
      </c>
      <c r="AK1079" s="0" t="s">
        <v>88</v>
      </c>
      <c r="AL1079" s="0" t="s">
        <v>88</v>
      </c>
      <c r="AM1079" s="0" t="s">
        <v>88</v>
      </c>
      <c r="AN1079" s="0" t="s">
        <v>88</v>
      </c>
      <c r="AO1079" s="0" t="s">
        <v>88</v>
      </c>
      <c r="AP1079" s="0" t="s">
        <v>88</v>
      </c>
      <c r="AQ1079" s="0" t="s">
        <v>88</v>
      </c>
      <c r="AR1079" s="0" t="s">
        <v>88</v>
      </c>
      <c r="AS1079" s="0" t="s">
        <v>88</v>
      </c>
      <c r="AT1079" s="0" t="s">
        <v>88</v>
      </c>
      <c r="AU1079" s="0" t="s">
        <v>88</v>
      </c>
      <c r="AV1079" s="0" t="s">
        <v>88</v>
      </c>
      <c r="AW1079" s="0" t="s">
        <v>88</v>
      </c>
      <c r="AX1079" s="0" t="s">
        <v>88</v>
      </c>
      <c r="AY1079" s="0" t="s">
        <v>88</v>
      </c>
      <c r="AZ1079" s="0" t="s">
        <v>88</v>
      </c>
      <c r="BA1079" s="0" t="s">
        <v>88</v>
      </c>
      <c r="BB1079" s="0" t="s">
        <v>88</v>
      </c>
      <c r="BC1079" s="0" t="s">
        <v>88</v>
      </c>
      <c r="BD1079" s="0" t="s">
        <v>88</v>
      </c>
      <c r="BE1079" s="0" t="s">
        <v>88</v>
      </c>
      <c r="BF1079" s="0" t="s">
        <v>88</v>
      </c>
      <c r="BG1079" s="0" t="s">
        <v>88</v>
      </c>
      <c r="BH1079" s="0" t="s">
        <v>88</v>
      </c>
      <c r="BI1079" s="0" t="s">
        <v>88</v>
      </c>
      <c r="BJ1079" s="0" t="s">
        <v>88</v>
      </c>
      <c r="BK1079" s="0" t="s">
        <v>88</v>
      </c>
      <c r="BL1079" s="0" t="s">
        <v>88</v>
      </c>
      <c r="BM1079" s="0" t="s">
        <v>88</v>
      </c>
      <c r="BN1079" s="0" t="s">
        <v>88</v>
      </c>
      <c r="BO1079" s="0" t="s">
        <v>88</v>
      </c>
      <c r="BP1079" s="0" t="s">
        <v>88</v>
      </c>
      <c r="BQ1079" s="0" t="s">
        <v>88</v>
      </c>
      <c r="BR1079" s="0" t="s">
        <v>88</v>
      </c>
    </row>
    <row r="1080" customFormat="false" ht="12.75" hidden="false" customHeight="true" outlineLevel="0" collapsed="false">
      <c r="D1080" s="14" t="s">
        <v>3323</v>
      </c>
      <c r="E1080" s="14"/>
      <c r="F1080" s="14"/>
      <c r="G1080" s="14"/>
      <c r="H1080" s="11" t="s">
        <v>2535</v>
      </c>
      <c r="I1080" s="11" t="s">
        <v>3324</v>
      </c>
      <c r="J1080" s="11"/>
      <c r="K1080" s="11"/>
      <c r="L1080" s="11"/>
      <c r="M1080" s="11" t="s">
        <v>103</v>
      </c>
      <c r="N1080" s="11" t="s">
        <v>2474</v>
      </c>
      <c r="O1080" s="11" t="s">
        <v>88</v>
      </c>
      <c r="Q1080" s="0" t="s">
        <v>153</v>
      </c>
      <c r="Y1080" s="0" t="s">
        <v>90</v>
      </c>
      <c r="AC1080" s="0" t="s">
        <v>91</v>
      </c>
      <c r="AF1080" s="0" t="s">
        <v>88</v>
      </c>
      <c r="AG1080" s="0" t="s">
        <v>88</v>
      </c>
      <c r="AH1080" s="0" t="s">
        <v>88</v>
      </c>
      <c r="AI1080" s="0" t="s">
        <v>88</v>
      </c>
      <c r="AJ1080" s="0" t="s">
        <v>88</v>
      </c>
      <c r="AK1080" s="0" t="s">
        <v>88</v>
      </c>
      <c r="AL1080" s="0" t="s">
        <v>88</v>
      </c>
      <c r="AM1080" s="0" t="s">
        <v>88</v>
      </c>
      <c r="AN1080" s="0" t="s">
        <v>88</v>
      </c>
      <c r="AO1080" s="0" t="s">
        <v>88</v>
      </c>
      <c r="AP1080" s="0" t="s">
        <v>88</v>
      </c>
      <c r="AQ1080" s="0" t="s">
        <v>88</v>
      </c>
      <c r="AR1080" s="0" t="s">
        <v>88</v>
      </c>
      <c r="AS1080" s="0" t="s">
        <v>88</v>
      </c>
      <c r="AT1080" s="0" t="s">
        <v>88</v>
      </c>
      <c r="AU1080" s="0" t="s">
        <v>88</v>
      </c>
      <c r="AV1080" s="0" t="s">
        <v>88</v>
      </c>
      <c r="AW1080" s="0" t="s">
        <v>88</v>
      </c>
      <c r="AX1080" s="0" t="s">
        <v>88</v>
      </c>
      <c r="AY1080" s="0" t="s">
        <v>88</v>
      </c>
      <c r="AZ1080" s="0" t="s">
        <v>88</v>
      </c>
      <c r="BA1080" s="0" t="s">
        <v>88</v>
      </c>
      <c r="BB1080" s="0" t="s">
        <v>88</v>
      </c>
      <c r="BC1080" s="0" t="s">
        <v>88</v>
      </c>
      <c r="BD1080" s="0" t="s">
        <v>88</v>
      </c>
      <c r="BE1080" s="0" t="s">
        <v>88</v>
      </c>
      <c r="BF1080" s="0" t="s">
        <v>88</v>
      </c>
      <c r="BG1080" s="0" t="s">
        <v>88</v>
      </c>
      <c r="BH1080" s="0" t="s">
        <v>88</v>
      </c>
      <c r="BI1080" s="0" t="s">
        <v>88</v>
      </c>
      <c r="BJ1080" s="0" t="s">
        <v>88</v>
      </c>
      <c r="BK1080" s="0" t="s">
        <v>88</v>
      </c>
      <c r="BL1080" s="0" t="s">
        <v>88</v>
      </c>
      <c r="BM1080" s="0" t="s">
        <v>88</v>
      </c>
      <c r="BN1080" s="0" t="s">
        <v>88</v>
      </c>
      <c r="BO1080" s="0" t="s">
        <v>88</v>
      </c>
      <c r="BP1080" s="0" t="s">
        <v>88</v>
      </c>
      <c r="BQ1080" s="0" t="s">
        <v>88</v>
      </c>
      <c r="BR1080" s="0" t="s">
        <v>88</v>
      </c>
    </row>
    <row r="1081" customFormat="false" ht="12.75" hidden="false" customHeight="true" outlineLevel="0" collapsed="false">
      <c r="D1081" s="14" t="s">
        <v>3325</v>
      </c>
      <c r="E1081" s="14"/>
      <c r="F1081" s="14"/>
      <c r="G1081" s="14"/>
      <c r="H1081" s="11" t="s">
        <v>2538</v>
      </c>
      <c r="I1081" s="11" t="s">
        <v>3326</v>
      </c>
      <c r="J1081" s="11"/>
      <c r="K1081" s="11"/>
      <c r="L1081" s="11"/>
      <c r="M1081" s="11" t="s">
        <v>103</v>
      </c>
      <c r="N1081" s="11" t="s">
        <v>2474</v>
      </c>
      <c r="O1081" s="11" t="s">
        <v>88</v>
      </c>
      <c r="Q1081" s="0" t="s">
        <v>153</v>
      </c>
      <c r="Y1081" s="0" t="s">
        <v>90</v>
      </c>
      <c r="AC1081" s="0" t="s">
        <v>91</v>
      </c>
      <c r="AF1081" s="0" t="s">
        <v>88</v>
      </c>
      <c r="AG1081" s="0" t="s">
        <v>88</v>
      </c>
      <c r="AH1081" s="0" t="s">
        <v>88</v>
      </c>
      <c r="AI1081" s="0" t="s">
        <v>88</v>
      </c>
      <c r="AJ1081" s="0" t="s">
        <v>88</v>
      </c>
      <c r="AK1081" s="0" t="s">
        <v>88</v>
      </c>
      <c r="AL1081" s="0" t="s">
        <v>88</v>
      </c>
      <c r="AM1081" s="0" t="s">
        <v>88</v>
      </c>
      <c r="AN1081" s="0" t="s">
        <v>88</v>
      </c>
      <c r="AO1081" s="0" t="s">
        <v>88</v>
      </c>
      <c r="AP1081" s="0" t="s">
        <v>88</v>
      </c>
      <c r="AQ1081" s="0" t="s">
        <v>88</v>
      </c>
      <c r="AR1081" s="0" t="s">
        <v>88</v>
      </c>
      <c r="AS1081" s="0" t="s">
        <v>88</v>
      </c>
      <c r="AT1081" s="0" t="s">
        <v>88</v>
      </c>
      <c r="AU1081" s="0" t="s">
        <v>88</v>
      </c>
      <c r="AV1081" s="0" t="s">
        <v>88</v>
      </c>
      <c r="AW1081" s="0" t="s">
        <v>88</v>
      </c>
      <c r="AX1081" s="0" t="s">
        <v>88</v>
      </c>
      <c r="AY1081" s="0" t="s">
        <v>88</v>
      </c>
      <c r="AZ1081" s="0" t="s">
        <v>88</v>
      </c>
      <c r="BA1081" s="0" t="s">
        <v>88</v>
      </c>
      <c r="BB1081" s="0" t="s">
        <v>88</v>
      </c>
      <c r="BC1081" s="0" t="s">
        <v>88</v>
      </c>
      <c r="BD1081" s="0" t="s">
        <v>88</v>
      </c>
      <c r="BE1081" s="0" t="s">
        <v>88</v>
      </c>
      <c r="BF1081" s="0" t="s">
        <v>88</v>
      </c>
      <c r="BG1081" s="0" t="s">
        <v>88</v>
      </c>
      <c r="BH1081" s="0" t="s">
        <v>88</v>
      </c>
      <c r="BI1081" s="0" t="s">
        <v>88</v>
      </c>
      <c r="BJ1081" s="0" t="s">
        <v>88</v>
      </c>
      <c r="BK1081" s="0" t="s">
        <v>88</v>
      </c>
      <c r="BL1081" s="0" t="s">
        <v>88</v>
      </c>
      <c r="BM1081" s="0" t="s">
        <v>88</v>
      </c>
      <c r="BN1081" s="0" t="s">
        <v>88</v>
      </c>
      <c r="BO1081" s="0" t="s">
        <v>88</v>
      </c>
      <c r="BP1081" s="0" t="s">
        <v>88</v>
      </c>
      <c r="BQ1081" s="0" t="s">
        <v>88</v>
      </c>
      <c r="BR1081" s="0" t="s">
        <v>88</v>
      </c>
    </row>
    <row r="1082" customFormat="false" ht="12.75" hidden="false" customHeight="true" outlineLevel="0" collapsed="false">
      <c r="D1082" s="14" t="s">
        <v>3327</v>
      </c>
      <c r="E1082" s="14"/>
      <c r="F1082" s="14"/>
      <c r="G1082" s="14"/>
      <c r="H1082" s="11" t="s">
        <v>2535</v>
      </c>
      <c r="I1082" s="11" t="s">
        <v>3328</v>
      </c>
      <c r="J1082" s="11"/>
      <c r="K1082" s="11"/>
      <c r="L1082" s="11"/>
      <c r="M1082" s="11" t="s">
        <v>103</v>
      </c>
      <c r="N1082" s="11" t="s">
        <v>2474</v>
      </c>
      <c r="O1082" s="11" t="s">
        <v>88</v>
      </c>
      <c r="Q1082" s="0" t="s">
        <v>153</v>
      </c>
      <c r="Y1082" s="0" t="s">
        <v>90</v>
      </c>
      <c r="AC1082" s="0" t="s">
        <v>91</v>
      </c>
      <c r="AF1082" s="0" t="s">
        <v>88</v>
      </c>
      <c r="AG1082" s="0" t="s">
        <v>88</v>
      </c>
      <c r="AH1082" s="0" t="s">
        <v>88</v>
      </c>
      <c r="AI1082" s="0" t="s">
        <v>88</v>
      </c>
      <c r="AJ1082" s="0" t="s">
        <v>88</v>
      </c>
      <c r="AK1082" s="0" t="s">
        <v>88</v>
      </c>
      <c r="AL1082" s="0" t="s">
        <v>88</v>
      </c>
      <c r="AM1082" s="0" t="s">
        <v>88</v>
      </c>
      <c r="AN1082" s="0" t="s">
        <v>88</v>
      </c>
      <c r="AO1082" s="0" t="s">
        <v>88</v>
      </c>
      <c r="AP1082" s="0" t="s">
        <v>88</v>
      </c>
      <c r="AQ1082" s="0" t="s">
        <v>88</v>
      </c>
      <c r="AR1082" s="0" t="s">
        <v>88</v>
      </c>
      <c r="AS1082" s="0" t="s">
        <v>88</v>
      </c>
      <c r="AT1082" s="0" t="s">
        <v>88</v>
      </c>
      <c r="AU1082" s="0" t="s">
        <v>88</v>
      </c>
      <c r="AV1082" s="0" t="s">
        <v>88</v>
      </c>
      <c r="AW1082" s="0" t="s">
        <v>88</v>
      </c>
      <c r="AX1082" s="0" t="s">
        <v>88</v>
      </c>
      <c r="AY1082" s="0" t="s">
        <v>88</v>
      </c>
      <c r="AZ1082" s="0" t="s">
        <v>88</v>
      </c>
      <c r="BA1082" s="0" t="s">
        <v>88</v>
      </c>
      <c r="BB1082" s="0" t="s">
        <v>88</v>
      </c>
      <c r="BC1082" s="0" t="s">
        <v>88</v>
      </c>
      <c r="BD1082" s="0" t="s">
        <v>88</v>
      </c>
      <c r="BE1082" s="0" t="s">
        <v>88</v>
      </c>
      <c r="BF1082" s="0" t="s">
        <v>88</v>
      </c>
      <c r="BG1082" s="0" t="s">
        <v>88</v>
      </c>
      <c r="BH1082" s="0" t="s">
        <v>88</v>
      </c>
      <c r="BI1082" s="0" t="s">
        <v>88</v>
      </c>
      <c r="BJ1082" s="0" t="s">
        <v>88</v>
      </c>
      <c r="BK1082" s="0" t="s">
        <v>88</v>
      </c>
      <c r="BL1082" s="0" t="s">
        <v>88</v>
      </c>
      <c r="BM1082" s="0" t="s">
        <v>88</v>
      </c>
      <c r="BN1082" s="0" t="s">
        <v>88</v>
      </c>
      <c r="BO1082" s="0" t="s">
        <v>88</v>
      </c>
      <c r="BP1082" s="0" t="s">
        <v>88</v>
      </c>
      <c r="BQ1082" s="0" t="s">
        <v>88</v>
      </c>
      <c r="BR1082" s="0" t="s">
        <v>88</v>
      </c>
    </row>
    <row r="1083" customFormat="false" ht="12.75" hidden="false" customHeight="true" outlineLevel="0" collapsed="false">
      <c r="D1083" s="14" t="s">
        <v>3329</v>
      </c>
      <c r="E1083" s="14"/>
      <c r="F1083" s="14"/>
      <c r="G1083" s="14"/>
      <c r="H1083" s="11" t="s">
        <v>2538</v>
      </c>
      <c r="I1083" s="11" t="s">
        <v>3330</v>
      </c>
      <c r="J1083" s="11"/>
      <c r="K1083" s="11"/>
      <c r="L1083" s="11"/>
      <c r="M1083" s="11" t="s">
        <v>103</v>
      </c>
      <c r="N1083" s="11" t="s">
        <v>2474</v>
      </c>
      <c r="O1083" s="11" t="s">
        <v>88</v>
      </c>
      <c r="Q1083" s="0" t="s">
        <v>153</v>
      </c>
      <c r="Y1083" s="0" t="s">
        <v>90</v>
      </c>
      <c r="AC1083" s="0" t="s">
        <v>91</v>
      </c>
      <c r="AF1083" s="0" t="s">
        <v>88</v>
      </c>
      <c r="AG1083" s="0" t="s">
        <v>88</v>
      </c>
      <c r="AH1083" s="0" t="s">
        <v>88</v>
      </c>
      <c r="AI1083" s="0" t="s">
        <v>88</v>
      </c>
      <c r="AJ1083" s="0" t="s">
        <v>88</v>
      </c>
      <c r="AK1083" s="0" t="s">
        <v>88</v>
      </c>
      <c r="AL1083" s="0" t="s">
        <v>88</v>
      </c>
      <c r="AM1083" s="0" t="s">
        <v>88</v>
      </c>
      <c r="AN1083" s="0" t="s">
        <v>88</v>
      </c>
      <c r="AO1083" s="0" t="s">
        <v>88</v>
      </c>
      <c r="AP1083" s="0" t="s">
        <v>88</v>
      </c>
      <c r="AQ1083" s="0" t="s">
        <v>88</v>
      </c>
      <c r="AR1083" s="0" t="s">
        <v>88</v>
      </c>
      <c r="AS1083" s="0" t="s">
        <v>88</v>
      </c>
      <c r="AT1083" s="0" t="s">
        <v>88</v>
      </c>
      <c r="AU1083" s="0" t="s">
        <v>88</v>
      </c>
      <c r="AV1083" s="0" t="s">
        <v>88</v>
      </c>
      <c r="AW1083" s="0" t="s">
        <v>88</v>
      </c>
      <c r="AX1083" s="0" t="s">
        <v>88</v>
      </c>
      <c r="AY1083" s="0" t="s">
        <v>88</v>
      </c>
      <c r="AZ1083" s="0" t="s">
        <v>88</v>
      </c>
      <c r="BA1083" s="0" t="s">
        <v>88</v>
      </c>
      <c r="BB1083" s="0" t="s">
        <v>88</v>
      </c>
      <c r="BC1083" s="0" t="s">
        <v>88</v>
      </c>
      <c r="BD1083" s="0" t="s">
        <v>88</v>
      </c>
      <c r="BE1083" s="0" t="s">
        <v>88</v>
      </c>
      <c r="BF1083" s="0" t="s">
        <v>88</v>
      </c>
      <c r="BG1083" s="0" t="s">
        <v>88</v>
      </c>
      <c r="BH1083" s="0" t="s">
        <v>88</v>
      </c>
      <c r="BI1083" s="0" t="s">
        <v>88</v>
      </c>
      <c r="BJ1083" s="0" t="s">
        <v>88</v>
      </c>
      <c r="BK1083" s="0" t="s">
        <v>88</v>
      </c>
      <c r="BL1083" s="0" t="s">
        <v>88</v>
      </c>
      <c r="BM1083" s="0" t="s">
        <v>88</v>
      </c>
      <c r="BN1083" s="0" t="s">
        <v>88</v>
      </c>
      <c r="BO1083" s="0" t="s">
        <v>88</v>
      </c>
      <c r="BP1083" s="0" t="s">
        <v>88</v>
      </c>
      <c r="BQ1083" s="0" t="s">
        <v>88</v>
      </c>
      <c r="BR1083" s="0" t="s">
        <v>88</v>
      </c>
    </row>
    <row r="1084" customFormat="false" ht="12.75" hidden="false" customHeight="true" outlineLevel="0" collapsed="false">
      <c r="D1084" s="14" t="s">
        <v>3331</v>
      </c>
      <c r="E1084" s="14"/>
      <c r="F1084" s="14"/>
      <c r="G1084" s="14"/>
      <c r="H1084" s="11" t="s">
        <v>2535</v>
      </c>
      <c r="I1084" s="11" t="s">
        <v>3332</v>
      </c>
      <c r="J1084" s="11"/>
      <c r="K1084" s="11"/>
      <c r="L1084" s="11"/>
      <c r="M1084" s="11" t="s">
        <v>103</v>
      </c>
      <c r="N1084" s="11" t="s">
        <v>2474</v>
      </c>
      <c r="O1084" s="11" t="s">
        <v>88</v>
      </c>
      <c r="Q1084" s="0" t="s">
        <v>153</v>
      </c>
      <c r="Y1084" s="0" t="s">
        <v>90</v>
      </c>
      <c r="AC1084" s="0" t="s">
        <v>91</v>
      </c>
      <c r="AF1084" s="0" t="s">
        <v>88</v>
      </c>
      <c r="AG1084" s="0" t="s">
        <v>88</v>
      </c>
      <c r="AH1084" s="0" t="s">
        <v>88</v>
      </c>
      <c r="AI1084" s="0" t="s">
        <v>88</v>
      </c>
      <c r="AJ1084" s="0" t="s">
        <v>88</v>
      </c>
      <c r="AK1084" s="0" t="s">
        <v>88</v>
      </c>
      <c r="AL1084" s="0" t="s">
        <v>88</v>
      </c>
      <c r="AM1084" s="0" t="s">
        <v>88</v>
      </c>
      <c r="AN1084" s="0" t="s">
        <v>88</v>
      </c>
      <c r="AO1084" s="0" t="s">
        <v>88</v>
      </c>
      <c r="AP1084" s="0" t="s">
        <v>88</v>
      </c>
      <c r="AQ1084" s="0" t="s">
        <v>88</v>
      </c>
      <c r="AR1084" s="0" t="s">
        <v>88</v>
      </c>
      <c r="AS1084" s="0" t="s">
        <v>88</v>
      </c>
      <c r="AT1084" s="0" t="s">
        <v>88</v>
      </c>
      <c r="AU1084" s="0" t="s">
        <v>88</v>
      </c>
      <c r="AV1084" s="0" t="s">
        <v>88</v>
      </c>
      <c r="AW1084" s="0" t="s">
        <v>88</v>
      </c>
      <c r="AX1084" s="0" t="s">
        <v>88</v>
      </c>
      <c r="AY1084" s="0" t="s">
        <v>88</v>
      </c>
      <c r="AZ1084" s="0" t="s">
        <v>88</v>
      </c>
      <c r="BA1084" s="0" t="s">
        <v>88</v>
      </c>
      <c r="BB1084" s="0" t="s">
        <v>88</v>
      </c>
      <c r="BC1084" s="0" t="s">
        <v>88</v>
      </c>
      <c r="BD1084" s="0" t="s">
        <v>88</v>
      </c>
      <c r="BE1084" s="0" t="s">
        <v>88</v>
      </c>
      <c r="BF1084" s="0" t="s">
        <v>88</v>
      </c>
      <c r="BG1084" s="0" t="s">
        <v>88</v>
      </c>
      <c r="BH1084" s="0" t="s">
        <v>88</v>
      </c>
      <c r="BI1084" s="0" t="s">
        <v>88</v>
      </c>
      <c r="BJ1084" s="0" t="s">
        <v>88</v>
      </c>
      <c r="BK1084" s="0" t="s">
        <v>88</v>
      </c>
      <c r="BL1084" s="0" t="s">
        <v>88</v>
      </c>
      <c r="BM1084" s="0" t="s">
        <v>88</v>
      </c>
      <c r="BN1084" s="0" t="s">
        <v>88</v>
      </c>
      <c r="BO1084" s="0" t="s">
        <v>88</v>
      </c>
      <c r="BP1084" s="0" t="s">
        <v>88</v>
      </c>
      <c r="BQ1084" s="0" t="s">
        <v>88</v>
      </c>
      <c r="BR1084" s="0" t="s">
        <v>88</v>
      </c>
    </row>
    <row r="1085" customFormat="false" ht="12.75" hidden="false" customHeight="true" outlineLevel="0" collapsed="false">
      <c r="D1085" s="14" t="s">
        <v>3333</v>
      </c>
      <c r="E1085" s="14"/>
      <c r="F1085" s="14"/>
      <c r="G1085" s="14"/>
      <c r="H1085" s="11" t="s">
        <v>2538</v>
      </c>
      <c r="I1085" s="11" t="s">
        <v>3334</v>
      </c>
      <c r="J1085" s="11"/>
      <c r="K1085" s="11"/>
      <c r="L1085" s="11"/>
      <c r="M1085" s="11" t="s">
        <v>103</v>
      </c>
      <c r="N1085" s="11" t="s">
        <v>2474</v>
      </c>
      <c r="O1085" s="11" t="s">
        <v>88</v>
      </c>
      <c r="Q1085" s="0" t="s">
        <v>153</v>
      </c>
      <c r="Y1085" s="0" t="s">
        <v>90</v>
      </c>
      <c r="AC1085" s="0" t="s">
        <v>91</v>
      </c>
      <c r="AF1085" s="0" t="s">
        <v>88</v>
      </c>
      <c r="AG1085" s="0" t="s">
        <v>88</v>
      </c>
      <c r="AH1085" s="0" t="s">
        <v>88</v>
      </c>
      <c r="AI1085" s="0" t="s">
        <v>88</v>
      </c>
      <c r="AJ1085" s="0" t="s">
        <v>88</v>
      </c>
      <c r="AK1085" s="0" t="s">
        <v>88</v>
      </c>
      <c r="AL1085" s="0" t="s">
        <v>88</v>
      </c>
      <c r="AM1085" s="0" t="s">
        <v>88</v>
      </c>
      <c r="AN1085" s="0" t="s">
        <v>88</v>
      </c>
      <c r="AO1085" s="0" t="s">
        <v>88</v>
      </c>
      <c r="AP1085" s="0" t="s">
        <v>88</v>
      </c>
      <c r="AQ1085" s="0" t="s">
        <v>88</v>
      </c>
      <c r="AR1085" s="0" t="s">
        <v>88</v>
      </c>
      <c r="AS1085" s="0" t="s">
        <v>88</v>
      </c>
      <c r="AT1085" s="0" t="s">
        <v>88</v>
      </c>
      <c r="AU1085" s="0" t="s">
        <v>88</v>
      </c>
      <c r="AV1085" s="0" t="s">
        <v>88</v>
      </c>
      <c r="AW1085" s="0" t="s">
        <v>88</v>
      </c>
      <c r="AX1085" s="0" t="s">
        <v>88</v>
      </c>
      <c r="AY1085" s="0" t="s">
        <v>88</v>
      </c>
      <c r="AZ1085" s="0" t="s">
        <v>88</v>
      </c>
      <c r="BA1085" s="0" t="s">
        <v>88</v>
      </c>
      <c r="BB1085" s="0" t="s">
        <v>88</v>
      </c>
      <c r="BC1085" s="0" t="s">
        <v>88</v>
      </c>
      <c r="BD1085" s="0" t="s">
        <v>88</v>
      </c>
      <c r="BE1085" s="0" t="s">
        <v>88</v>
      </c>
      <c r="BF1085" s="0" t="s">
        <v>88</v>
      </c>
      <c r="BG1085" s="0" t="s">
        <v>88</v>
      </c>
      <c r="BH1085" s="0" t="s">
        <v>88</v>
      </c>
      <c r="BI1085" s="0" t="s">
        <v>88</v>
      </c>
      <c r="BJ1085" s="0" t="s">
        <v>88</v>
      </c>
      <c r="BK1085" s="0" t="s">
        <v>88</v>
      </c>
      <c r="BL1085" s="0" t="s">
        <v>88</v>
      </c>
      <c r="BM1085" s="0" t="s">
        <v>88</v>
      </c>
      <c r="BN1085" s="0" t="s">
        <v>88</v>
      </c>
      <c r="BO1085" s="0" t="s">
        <v>88</v>
      </c>
      <c r="BP1085" s="0" t="s">
        <v>88</v>
      </c>
      <c r="BQ1085" s="0" t="s">
        <v>88</v>
      </c>
      <c r="BR1085" s="0" t="s">
        <v>88</v>
      </c>
    </row>
    <row r="1086" customFormat="false" ht="12.75" hidden="false" customHeight="true" outlineLevel="0" collapsed="false">
      <c r="D1086" s="14" t="s">
        <v>3335</v>
      </c>
      <c r="E1086" s="14"/>
      <c r="F1086" s="14"/>
      <c r="G1086" s="14"/>
      <c r="H1086" s="11" t="s">
        <v>2535</v>
      </c>
      <c r="I1086" s="11" t="s">
        <v>3336</v>
      </c>
      <c r="J1086" s="11"/>
      <c r="K1086" s="11"/>
      <c r="L1086" s="11"/>
      <c r="M1086" s="11" t="s">
        <v>103</v>
      </c>
      <c r="N1086" s="11" t="s">
        <v>2474</v>
      </c>
      <c r="O1086" s="11" t="s">
        <v>88</v>
      </c>
      <c r="Q1086" s="0" t="s">
        <v>153</v>
      </c>
      <c r="Y1086" s="0" t="s">
        <v>90</v>
      </c>
      <c r="AC1086" s="0" t="s">
        <v>91</v>
      </c>
      <c r="AF1086" s="0" t="s">
        <v>88</v>
      </c>
      <c r="AG1086" s="0" t="s">
        <v>88</v>
      </c>
      <c r="AH1086" s="0" t="s">
        <v>88</v>
      </c>
      <c r="AI1086" s="0" t="s">
        <v>88</v>
      </c>
      <c r="AJ1086" s="0" t="s">
        <v>88</v>
      </c>
      <c r="AK1086" s="0" t="s">
        <v>88</v>
      </c>
      <c r="AL1086" s="0" t="s">
        <v>88</v>
      </c>
      <c r="AM1086" s="0" t="s">
        <v>88</v>
      </c>
      <c r="AN1086" s="0" t="s">
        <v>88</v>
      </c>
      <c r="AO1086" s="0" t="s">
        <v>88</v>
      </c>
      <c r="AP1086" s="0" t="s">
        <v>88</v>
      </c>
      <c r="AQ1086" s="0" t="s">
        <v>88</v>
      </c>
      <c r="AR1086" s="0" t="s">
        <v>88</v>
      </c>
      <c r="AS1086" s="0" t="s">
        <v>88</v>
      </c>
      <c r="AT1086" s="0" t="s">
        <v>88</v>
      </c>
      <c r="AU1086" s="0" t="s">
        <v>88</v>
      </c>
      <c r="AV1086" s="0" t="s">
        <v>88</v>
      </c>
      <c r="AW1086" s="0" t="s">
        <v>88</v>
      </c>
      <c r="AX1086" s="0" t="s">
        <v>88</v>
      </c>
      <c r="AY1086" s="0" t="s">
        <v>88</v>
      </c>
      <c r="AZ1086" s="0" t="s">
        <v>88</v>
      </c>
      <c r="BA1086" s="0" t="s">
        <v>88</v>
      </c>
      <c r="BB1086" s="0" t="s">
        <v>88</v>
      </c>
      <c r="BC1086" s="0" t="s">
        <v>88</v>
      </c>
      <c r="BD1086" s="0" t="s">
        <v>88</v>
      </c>
      <c r="BE1086" s="0" t="s">
        <v>88</v>
      </c>
      <c r="BF1086" s="0" t="s">
        <v>88</v>
      </c>
      <c r="BG1086" s="0" t="s">
        <v>88</v>
      </c>
      <c r="BH1086" s="0" t="s">
        <v>88</v>
      </c>
      <c r="BI1086" s="0" t="s">
        <v>88</v>
      </c>
      <c r="BJ1086" s="0" t="s">
        <v>88</v>
      </c>
      <c r="BK1086" s="0" t="s">
        <v>88</v>
      </c>
      <c r="BL1086" s="0" t="s">
        <v>88</v>
      </c>
      <c r="BM1086" s="0" t="s">
        <v>88</v>
      </c>
      <c r="BN1086" s="0" t="s">
        <v>88</v>
      </c>
      <c r="BO1086" s="0" t="s">
        <v>88</v>
      </c>
      <c r="BP1086" s="0" t="s">
        <v>88</v>
      </c>
      <c r="BQ1086" s="0" t="s">
        <v>88</v>
      </c>
      <c r="BR1086" s="0" t="s">
        <v>88</v>
      </c>
    </row>
    <row r="1087" customFormat="false" ht="12.75" hidden="false" customHeight="true" outlineLevel="0" collapsed="false">
      <c r="D1087" s="14" t="s">
        <v>3337</v>
      </c>
      <c r="E1087" s="14"/>
      <c r="F1087" s="14"/>
      <c r="G1087" s="14"/>
      <c r="H1087" s="11" t="s">
        <v>2538</v>
      </c>
      <c r="I1087" s="11" t="s">
        <v>3338</v>
      </c>
      <c r="J1087" s="11"/>
      <c r="K1087" s="11"/>
      <c r="L1087" s="11"/>
      <c r="M1087" s="11" t="s">
        <v>103</v>
      </c>
      <c r="N1087" s="11" t="s">
        <v>2474</v>
      </c>
      <c r="O1087" s="11" t="s">
        <v>88</v>
      </c>
      <c r="Q1087" s="0" t="s">
        <v>153</v>
      </c>
      <c r="Y1087" s="0" t="s">
        <v>90</v>
      </c>
      <c r="AC1087" s="0" t="s">
        <v>91</v>
      </c>
      <c r="AF1087" s="0" t="s">
        <v>88</v>
      </c>
      <c r="AG1087" s="0" t="s">
        <v>88</v>
      </c>
      <c r="AH1087" s="0" t="s">
        <v>88</v>
      </c>
      <c r="AI1087" s="0" t="s">
        <v>88</v>
      </c>
      <c r="AJ1087" s="0" t="s">
        <v>88</v>
      </c>
      <c r="AK1087" s="0" t="s">
        <v>88</v>
      </c>
      <c r="AL1087" s="0" t="s">
        <v>88</v>
      </c>
      <c r="AM1087" s="0" t="s">
        <v>88</v>
      </c>
      <c r="AN1087" s="0" t="s">
        <v>88</v>
      </c>
      <c r="AO1087" s="0" t="s">
        <v>88</v>
      </c>
      <c r="AP1087" s="0" t="s">
        <v>88</v>
      </c>
      <c r="AQ1087" s="0" t="s">
        <v>88</v>
      </c>
      <c r="AR1087" s="0" t="s">
        <v>88</v>
      </c>
      <c r="AS1087" s="0" t="s">
        <v>88</v>
      </c>
      <c r="AT1087" s="0" t="s">
        <v>88</v>
      </c>
      <c r="AU1087" s="0" t="s">
        <v>88</v>
      </c>
      <c r="AV1087" s="0" t="s">
        <v>88</v>
      </c>
      <c r="AW1087" s="0" t="s">
        <v>88</v>
      </c>
      <c r="AX1087" s="0" t="s">
        <v>88</v>
      </c>
      <c r="AY1087" s="0" t="s">
        <v>88</v>
      </c>
      <c r="AZ1087" s="0" t="s">
        <v>88</v>
      </c>
      <c r="BA1087" s="0" t="s">
        <v>88</v>
      </c>
      <c r="BB1087" s="0" t="s">
        <v>88</v>
      </c>
      <c r="BC1087" s="0" t="s">
        <v>88</v>
      </c>
      <c r="BD1087" s="0" t="s">
        <v>88</v>
      </c>
      <c r="BE1087" s="0" t="s">
        <v>88</v>
      </c>
      <c r="BF1087" s="0" t="s">
        <v>88</v>
      </c>
      <c r="BG1087" s="0" t="s">
        <v>88</v>
      </c>
      <c r="BH1087" s="0" t="s">
        <v>88</v>
      </c>
      <c r="BI1087" s="0" t="s">
        <v>88</v>
      </c>
      <c r="BJ1087" s="0" t="s">
        <v>88</v>
      </c>
      <c r="BK1087" s="0" t="s">
        <v>88</v>
      </c>
      <c r="BL1087" s="0" t="s">
        <v>88</v>
      </c>
      <c r="BM1087" s="0" t="s">
        <v>88</v>
      </c>
      <c r="BN1087" s="0" t="s">
        <v>88</v>
      </c>
      <c r="BO1087" s="0" t="s">
        <v>88</v>
      </c>
      <c r="BP1087" s="0" t="s">
        <v>88</v>
      </c>
      <c r="BQ1087" s="0" t="s">
        <v>88</v>
      </c>
      <c r="BR1087" s="0" t="s">
        <v>88</v>
      </c>
    </row>
    <row r="1088" customFormat="false" ht="12.75" hidden="false" customHeight="true" outlineLevel="0" collapsed="false">
      <c r="D1088" s="14" t="s">
        <v>3339</v>
      </c>
      <c r="E1088" s="14"/>
      <c r="F1088" s="14"/>
      <c r="G1088" s="14"/>
      <c r="H1088" s="11" t="s">
        <v>2535</v>
      </c>
      <c r="I1088" s="11" t="s">
        <v>3340</v>
      </c>
      <c r="J1088" s="11"/>
      <c r="K1088" s="11"/>
      <c r="L1088" s="11"/>
      <c r="M1088" s="11" t="s">
        <v>103</v>
      </c>
      <c r="N1088" s="11" t="s">
        <v>2474</v>
      </c>
      <c r="O1088" s="11" t="s">
        <v>88</v>
      </c>
      <c r="Q1088" s="0" t="s">
        <v>153</v>
      </c>
      <c r="Y1088" s="0" t="s">
        <v>90</v>
      </c>
      <c r="AC1088" s="0" t="s">
        <v>91</v>
      </c>
      <c r="AF1088" s="0" t="s">
        <v>88</v>
      </c>
      <c r="AG1088" s="0" t="s">
        <v>88</v>
      </c>
      <c r="AH1088" s="0" t="s">
        <v>88</v>
      </c>
      <c r="AI1088" s="0" t="s">
        <v>88</v>
      </c>
      <c r="AJ1088" s="0" t="s">
        <v>88</v>
      </c>
      <c r="AK1088" s="0" t="s">
        <v>88</v>
      </c>
      <c r="AL1088" s="0" t="s">
        <v>88</v>
      </c>
      <c r="AM1088" s="0" t="s">
        <v>88</v>
      </c>
      <c r="AN1088" s="0" t="s">
        <v>88</v>
      </c>
      <c r="AO1088" s="0" t="s">
        <v>88</v>
      </c>
      <c r="AP1088" s="0" t="s">
        <v>88</v>
      </c>
      <c r="AQ1088" s="0" t="s">
        <v>88</v>
      </c>
      <c r="AR1088" s="0" t="s">
        <v>88</v>
      </c>
      <c r="AS1088" s="0" t="s">
        <v>88</v>
      </c>
      <c r="AT1088" s="0" t="s">
        <v>88</v>
      </c>
      <c r="AU1088" s="0" t="s">
        <v>88</v>
      </c>
      <c r="AV1088" s="0" t="s">
        <v>88</v>
      </c>
      <c r="AW1088" s="0" t="s">
        <v>88</v>
      </c>
      <c r="AX1088" s="0" t="s">
        <v>88</v>
      </c>
      <c r="AY1088" s="0" t="s">
        <v>88</v>
      </c>
      <c r="AZ1088" s="0" t="s">
        <v>88</v>
      </c>
      <c r="BA1088" s="0" t="s">
        <v>88</v>
      </c>
      <c r="BB1088" s="0" t="s">
        <v>88</v>
      </c>
      <c r="BC1088" s="0" t="s">
        <v>88</v>
      </c>
      <c r="BD1088" s="0" t="s">
        <v>88</v>
      </c>
      <c r="BE1088" s="0" t="s">
        <v>88</v>
      </c>
      <c r="BF1088" s="0" t="s">
        <v>88</v>
      </c>
      <c r="BG1088" s="0" t="s">
        <v>88</v>
      </c>
      <c r="BH1088" s="0" t="s">
        <v>88</v>
      </c>
      <c r="BI1088" s="0" t="s">
        <v>88</v>
      </c>
      <c r="BJ1088" s="0" t="s">
        <v>88</v>
      </c>
      <c r="BK1088" s="0" t="s">
        <v>88</v>
      </c>
      <c r="BL1088" s="0" t="s">
        <v>88</v>
      </c>
      <c r="BM1088" s="0" t="s">
        <v>88</v>
      </c>
      <c r="BN1088" s="0" t="s">
        <v>88</v>
      </c>
      <c r="BO1088" s="0" t="s">
        <v>88</v>
      </c>
      <c r="BP1088" s="0" t="s">
        <v>88</v>
      </c>
      <c r="BQ1088" s="0" t="s">
        <v>88</v>
      </c>
      <c r="BR1088" s="0" t="s">
        <v>88</v>
      </c>
    </row>
    <row r="1089" customFormat="false" ht="12.75" hidden="false" customHeight="true" outlineLevel="0" collapsed="false">
      <c r="D1089" s="14" t="s">
        <v>3341</v>
      </c>
      <c r="E1089" s="14"/>
      <c r="F1089" s="14"/>
      <c r="G1089" s="14"/>
      <c r="H1089" s="11" t="s">
        <v>2538</v>
      </c>
      <c r="I1089" s="11" t="s">
        <v>3342</v>
      </c>
      <c r="J1089" s="11"/>
      <c r="K1089" s="11"/>
      <c r="L1089" s="11"/>
      <c r="M1089" s="11" t="s">
        <v>103</v>
      </c>
      <c r="N1089" s="11" t="s">
        <v>2474</v>
      </c>
      <c r="O1089" s="11" t="s">
        <v>88</v>
      </c>
      <c r="Q1089" s="0" t="s">
        <v>153</v>
      </c>
      <c r="Y1089" s="0" t="s">
        <v>90</v>
      </c>
      <c r="AC1089" s="0" t="s">
        <v>91</v>
      </c>
      <c r="AF1089" s="0" t="s">
        <v>88</v>
      </c>
      <c r="AG1089" s="0" t="s">
        <v>88</v>
      </c>
      <c r="AH1089" s="0" t="s">
        <v>88</v>
      </c>
      <c r="AI1089" s="0" t="s">
        <v>88</v>
      </c>
      <c r="AJ1089" s="0" t="s">
        <v>88</v>
      </c>
      <c r="AK1089" s="0" t="s">
        <v>88</v>
      </c>
      <c r="AL1089" s="0" t="s">
        <v>88</v>
      </c>
      <c r="AM1089" s="0" t="s">
        <v>88</v>
      </c>
      <c r="AN1089" s="0" t="s">
        <v>88</v>
      </c>
      <c r="AO1089" s="0" t="s">
        <v>88</v>
      </c>
      <c r="AP1089" s="0" t="s">
        <v>88</v>
      </c>
      <c r="AQ1089" s="0" t="s">
        <v>88</v>
      </c>
      <c r="AR1089" s="0" t="s">
        <v>88</v>
      </c>
      <c r="AS1089" s="0" t="s">
        <v>88</v>
      </c>
      <c r="AT1089" s="0" t="s">
        <v>88</v>
      </c>
      <c r="AU1089" s="0" t="s">
        <v>88</v>
      </c>
      <c r="AV1089" s="0" t="s">
        <v>88</v>
      </c>
      <c r="AW1089" s="0" t="s">
        <v>88</v>
      </c>
      <c r="AX1089" s="0" t="s">
        <v>88</v>
      </c>
      <c r="AY1089" s="0" t="s">
        <v>88</v>
      </c>
      <c r="AZ1089" s="0" t="s">
        <v>88</v>
      </c>
      <c r="BA1089" s="0" t="s">
        <v>88</v>
      </c>
      <c r="BB1089" s="0" t="s">
        <v>88</v>
      </c>
      <c r="BC1089" s="0" t="s">
        <v>88</v>
      </c>
      <c r="BD1089" s="0" t="s">
        <v>88</v>
      </c>
      <c r="BE1089" s="0" t="s">
        <v>88</v>
      </c>
      <c r="BF1089" s="0" t="s">
        <v>88</v>
      </c>
      <c r="BG1089" s="0" t="s">
        <v>88</v>
      </c>
      <c r="BH1089" s="0" t="s">
        <v>88</v>
      </c>
      <c r="BI1089" s="0" t="s">
        <v>88</v>
      </c>
      <c r="BJ1089" s="0" t="s">
        <v>88</v>
      </c>
      <c r="BK1089" s="0" t="s">
        <v>88</v>
      </c>
      <c r="BL1089" s="0" t="s">
        <v>88</v>
      </c>
      <c r="BM1089" s="0" t="s">
        <v>88</v>
      </c>
      <c r="BN1089" s="0" t="s">
        <v>88</v>
      </c>
      <c r="BO1089" s="0" t="s">
        <v>88</v>
      </c>
      <c r="BP1089" s="0" t="s">
        <v>88</v>
      </c>
      <c r="BQ1089" s="0" t="s">
        <v>88</v>
      </c>
      <c r="BR1089" s="0" t="s">
        <v>88</v>
      </c>
    </row>
    <row r="1090" customFormat="false" ht="12.75" hidden="false" customHeight="true" outlineLevel="0" collapsed="false">
      <c r="D1090" s="14" t="s">
        <v>3343</v>
      </c>
      <c r="E1090" s="14"/>
      <c r="F1090" s="14"/>
      <c r="G1090" s="14"/>
      <c r="H1090" s="11" t="s">
        <v>2535</v>
      </c>
      <c r="I1090" s="11" t="s">
        <v>3344</v>
      </c>
      <c r="J1090" s="11"/>
      <c r="K1090" s="11"/>
      <c r="L1090" s="11"/>
      <c r="M1090" s="11" t="s">
        <v>103</v>
      </c>
      <c r="N1090" s="11" t="s">
        <v>2474</v>
      </c>
      <c r="O1090" s="11" t="s">
        <v>88</v>
      </c>
      <c r="Q1090" s="0" t="s">
        <v>153</v>
      </c>
      <c r="Y1090" s="0" t="s">
        <v>90</v>
      </c>
      <c r="AC1090" s="0" t="s">
        <v>91</v>
      </c>
      <c r="AF1090" s="0" t="s">
        <v>88</v>
      </c>
      <c r="AG1090" s="0" t="s">
        <v>88</v>
      </c>
      <c r="AH1090" s="0" t="s">
        <v>88</v>
      </c>
      <c r="AI1090" s="0" t="s">
        <v>88</v>
      </c>
      <c r="AJ1090" s="0" t="s">
        <v>88</v>
      </c>
      <c r="AK1090" s="0" t="s">
        <v>88</v>
      </c>
      <c r="AL1090" s="0" t="s">
        <v>88</v>
      </c>
      <c r="AM1090" s="0" t="s">
        <v>88</v>
      </c>
      <c r="AN1090" s="0" t="s">
        <v>88</v>
      </c>
      <c r="AO1090" s="0" t="s">
        <v>88</v>
      </c>
      <c r="AP1090" s="0" t="s">
        <v>88</v>
      </c>
      <c r="AQ1090" s="0" t="s">
        <v>88</v>
      </c>
      <c r="AR1090" s="0" t="s">
        <v>88</v>
      </c>
      <c r="AS1090" s="0" t="s">
        <v>88</v>
      </c>
      <c r="AT1090" s="0" t="s">
        <v>88</v>
      </c>
      <c r="AU1090" s="0" t="s">
        <v>88</v>
      </c>
      <c r="AV1090" s="0" t="s">
        <v>88</v>
      </c>
      <c r="AW1090" s="0" t="s">
        <v>88</v>
      </c>
      <c r="AX1090" s="0" t="s">
        <v>88</v>
      </c>
      <c r="AY1090" s="0" t="s">
        <v>88</v>
      </c>
      <c r="AZ1090" s="0" t="s">
        <v>88</v>
      </c>
      <c r="BA1090" s="0" t="s">
        <v>88</v>
      </c>
      <c r="BB1090" s="0" t="s">
        <v>88</v>
      </c>
      <c r="BC1090" s="0" t="s">
        <v>88</v>
      </c>
      <c r="BD1090" s="0" t="s">
        <v>88</v>
      </c>
      <c r="BE1090" s="0" t="s">
        <v>88</v>
      </c>
      <c r="BF1090" s="0" t="s">
        <v>88</v>
      </c>
      <c r="BG1090" s="0" t="s">
        <v>88</v>
      </c>
      <c r="BH1090" s="0" t="s">
        <v>88</v>
      </c>
      <c r="BI1090" s="0" t="s">
        <v>88</v>
      </c>
      <c r="BJ1090" s="0" t="s">
        <v>88</v>
      </c>
      <c r="BK1090" s="0" t="s">
        <v>88</v>
      </c>
      <c r="BL1090" s="0" t="s">
        <v>88</v>
      </c>
      <c r="BM1090" s="0" t="s">
        <v>88</v>
      </c>
      <c r="BN1090" s="0" t="s">
        <v>88</v>
      </c>
      <c r="BO1090" s="0" t="s">
        <v>88</v>
      </c>
      <c r="BP1090" s="0" t="s">
        <v>88</v>
      </c>
      <c r="BQ1090" s="0" t="s">
        <v>88</v>
      </c>
      <c r="BR1090" s="0" t="s">
        <v>88</v>
      </c>
    </row>
    <row r="1091" customFormat="false" ht="12.75" hidden="false" customHeight="true" outlineLevel="0" collapsed="false">
      <c r="D1091" s="14" t="s">
        <v>3345</v>
      </c>
      <c r="E1091" s="14"/>
      <c r="F1091" s="14"/>
      <c r="G1091" s="14"/>
      <c r="H1091" s="11" t="s">
        <v>2538</v>
      </c>
      <c r="I1091" s="11" t="s">
        <v>3346</v>
      </c>
      <c r="J1091" s="11"/>
      <c r="K1091" s="11"/>
      <c r="L1091" s="11"/>
      <c r="M1091" s="11" t="s">
        <v>103</v>
      </c>
      <c r="N1091" s="11" t="s">
        <v>2474</v>
      </c>
      <c r="O1091" s="11" t="s">
        <v>88</v>
      </c>
      <c r="Q1091" s="0" t="s">
        <v>153</v>
      </c>
      <c r="Y1091" s="0" t="s">
        <v>90</v>
      </c>
      <c r="AC1091" s="0" t="s">
        <v>91</v>
      </c>
      <c r="AF1091" s="0" t="s">
        <v>88</v>
      </c>
      <c r="AG1091" s="0" t="s">
        <v>88</v>
      </c>
      <c r="AH1091" s="0" t="s">
        <v>88</v>
      </c>
      <c r="AI1091" s="0" t="s">
        <v>88</v>
      </c>
      <c r="AJ1091" s="0" t="s">
        <v>88</v>
      </c>
      <c r="AK1091" s="0" t="s">
        <v>88</v>
      </c>
      <c r="AL1091" s="0" t="s">
        <v>88</v>
      </c>
      <c r="AM1091" s="0" t="s">
        <v>88</v>
      </c>
      <c r="AN1091" s="0" t="s">
        <v>88</v>
      </c>
      <c r="AO1091" s="0" t="s">
        <v>88</v>
      </c>
      <c r="AP1091" s="0" t="s">
        <v>88</v>
      </c>
      <c r="AQ1091" s="0" t="s">
        <v>88</v>
      </c>
      <c r="AR1091" s="0" t="s">
        <v>88</v>
      </c>
      <c r="AS1091" s="0" t="s">
        <v>88</v>
      </c>
      <c r="AT1091" s="0" t="s">
        <v>88</v>
      </c>
      <c r="AU1091" s="0" t="s">
        <v>88</v>
      </c>
      <c r="AV1091" s="0" t="s">
        <v>88</v>
      </c>
      <c r="AW1091" s="0" t="s">
        <v>88</v>
      </c>
      <c r="AX1091" s="0" t="s">
        <v>88</v>
      </c>
      <c r="AY1091" s="0" t="s">
        <v>88</v>
      </c>
      <c r="AZ1091" s="0" t="s">
        <v>88</v>
      </c>
      <c r="BA1091" s="0" t="s">
        <v>88</v>
      </c>
      <c r="BB1091" s="0" t="s">
        <v>88</v>
      </c>
      <c r="BC1091" s="0" t="s">
        <v>88</v>
      </c>
      <c r="BD1091" s="0" t="s">
        <v>88</v>
      </c>
      <c r="BE1091" s="0" t="s">
        <v>88</v>
      </c>
      <c r="BF1091" s="0" t="s">
        <v>88</v>
      </c>
      <c r="BG1091" s="0" t="s">
        <v>88</v>
      </c>
      <c r="BH1091" s="0" t="s">
        <v>88</v>
      </c>
      <c r="BI1091" s="0" t="s">
        <v>88</v>
      </c>
      <c r="BJ1091" s="0" t="s">
        <v>88</v>
      </c>
      <c r="BK1091" s="0" t="s">
        <v>88</v>
      </c>
      <c r="BL1091" s="0" t="s">
        <v>88</v>
      </c>
      <c r="BM1091" s="0" t="s">
        <v>88</v>
      </c>
      <c r="BN1091" s="0" t="s">
        <v>88</v>
      </c>
      <c r="BO1091" s="0" t="s">
        <v>88</v>
      </c>
      <c r="BP1091" s="0" t="s">
        <v>88</v>
      </c>
      <c r="BQ1091" s="0" t="s">
        <v>88</v>
      </c>
      <c r="BR1091" s="0" t="s">
        <v>88</v>
      </c>
    </row>
    <row r="1092" customFormat="false" ht="12.75" hidden="false" customHeight="true" outlineLevel="0" collapsed="false">
      <c r="D1092" s="14" t="s">
        <v>3347</v>
      </c>
      <c r="E1092" s="14"/>
      <c r="F1092" s="14"/>
      <c r="G1092" s="14"/>
      <c r="H1092" s="11" t="s">
        <v>2535</v>
      </c>
      <c r="I1092" s="11" t="s">
        <v>3348</v>
      </c>
      <c r="J1092" s="11"/>
      <c r="K1092" s="11"/>
      <c r="L1092" s="11"/>
      <c r="M1092" s="11" t="s">
        <v>103</v>
      </c>
      <c r="N1092" s="11" t="s">
        <v>2474</v>
      </c>
      <c r="O1092" s="11" t="s">
        <v>88</v>
      </c>
      <c r="Q1092" s="0" t="s">
        <v>153</v>
      </c>
      <c r="Y1092" s="0" t="s">
        <v>90</v>
      </c>
      <c r="AC1092" s="0" t="s">
        <v>91</v>
      </c>
      <c r="AF1092" s="0" t="s">
        <v>88</v>
      </c>
      <c r="AG1092" s="0" t="s">
        <v>88</v>
      </c>
      <c r="AH1092" s="0" t="s">
        <v>88</v>
      </c>
      <c r="AI1092" s="0" t="s">
        <v>88</v>
      </c>
      <c r="AJ1092" s="0" t="s">
        <v>88</v>
      </c>
      <c r="AK1092" s="0" t="s">
        <v>88</v>
      </c>
      <c r="AL1092" s="0" t="s">
        <v>88</v>
      </c>
      <c r="AM1092" s="0" t="s">
        <v>88</v>
      </c>
      <c r="AN1092" s="0" t="s">
        <v>88</v>
      </c>
      <c r="AO1092" s="0" t="s">
        <v>88</v>
      </c>
      <c r="AP1092" s="0" t="s">
        <v>88</v>
      </c>
      <c r="AQ1092" s="0" t="s">
        <v>88</v>
      </c>
      <c r="AR1092" s="0" t="s">
        <v>88</v>
      </c>
      <c r="AS1092" s="0" t="s">
        <v>88</v>
      </c>
      <c r="AT1092" s="0" t="s">
        <v>88</v>
      </c>
      <c r="AU1092" s="0" t="s">
        <v>88</v>
      </c>
      <c r="AV1092" s="0" t="s">
        <v>88</v>
      </c>
      <c r="AW1092" s="0" t="s">
        <v>88</v>
      </c>
      <c r="AX1092" s="0" t="s">
        <v>88</v>
      </c>
      <c r="AY1092" s="0" t="s">
        <v>88</v>
      </c>
      <c r="AZ1092" s="0" t="s">
        <v>88</v>
      </c>
      <c r="BA1092" s="0" t="s">
        <v>88</v>
      </c>
      <c r="BB1092" s="0" t="s">
        <v>88</v>
      </c>
      <c r="BC1092" s="0" t="s">
        <v>88</v>
      </c>
      <c r="BD1092" s="0" t="s">
        <v>88</v>
      </c>
      <c r="BE1092" s="0" t="s">
        <v>88</v>
      </c>
      <c r="BF1092" s="0" t="s">
        <v>88</v>
      </c>
      <c r="BG1092" s="0" t="s">
        <v>88</v>
      </c>
      <c r="BH1092" s="0" t="s">
        <v>88</v>
      </c>
      <c r="BI1092" s="0" t="s">
        <v>88</v>
      </c>
      <c r="BJ1092" s="0" t="s">
        <v>88</v>
      </c>
      <c r="BK1092" s="0" t="s">
        <v>88</v>
      </c>
      <c r="BL1092" s="0" t="s">
        <v>88</v>
      </c>
      <c r="BM1092" s="0" t="s">
        <v>88</v>
      </c>
      <c r="BN1092" s="0" t="s">
        <v>88</v>
      </c>
      <c r="BO1092" s="0" t="s">
        <v>88</v>
      </c>
      <c r="BP1092" s="0" t="s">
        <v>88</v>
      </c>
      <c r="BQ1092" s="0" t="s">
        <v>88</v>
      </c>
      <c r="BR1092" s="0" t="s">
        <v>88</v>
      </c>
    </row>
    <row r="1093" customFormat="false" ht="12.75" hidden="false" customHeight="true" outlineLevel="0" collapsed="false">
      <c r="D1093" s="14" t="s">
        <v>3349</v>
      </c>
      <c r="E1093" s="14"/>
      <c r="F1093" s="14"/>
      <c r="G1093" s="14"/>
      <c r="H1093" s="11" t="s">
        <v>2538</v>
      </c>
      <c r="I1093" s="11" t="s">
        <v>3350</v>
      </c>
      <c r="J1093" s="11"/>
      <c r="K1093" s="11"/>
      <c r="L1093" s="11"/>
      <c r="M1093" s="11" t="s">
        <v>103</v>
      </c>
      <c r="N1093" s="11" t="s">
        <v>2474</v>
      </c>
      <c r="O1093" s="11" t="s">
        <v>88</v>
      </c>
      <c r="Q1093" s="0" t="s">
        <v>153</v>
      </c>
      <c r="Y1093" s="0" t="s">
        <v>90</v>
      </c>
      <c r="AC1093" s="0" t="s">
        <v>91</v>
      </c>
      <c r="AF1093" s="0" t="s">
        <v>88</v>
      </c>
      <c r="AG1093" s="0" t="s">
        <v>88</v>
      </c>
      <c r="AH1093" s="0" t="s">
        <v>88</v>
      </c>
      <c r="AI1093" s="0" t="s">
        <v>88</v>
      </c>
      <c r="AJ1093" s="0" t="s">
        <v>88</v>
      </c>
      <c r="AK1093" s="0" t="s">
        <v>88</v>
      </c>
      <c r="AL1093" s="0" t="s">
        <v>88</v>
      </c>
      <c r="AM1093" s="0" t="s">
        <v>88</v>
      </c>
      <c r="AN1093" s="0" t="s">
        <v>88</v>
      </c>
      <c r="AO1093" s="0" t="s">
        <v>88</v>
      </c>
      <c r="AP1093" s="0" t="s">
        <v>88</v>
      </c>
      <c r="AQ1093" s="0" t="s">
        <v>88</v>
      </c>
      <c r="AR1093" s="0" t="s">
        <v>88</v>
      </c>
      <c r="AS1093" s="0" t="s">
        <v>88</v>
      </c>
      <c r="AT1093" s="0" t="s">
        <v>88</v>
      </c>
      <c r="AU1093" s="0" t="s">
        <v>88</v>
      </c>
      <c r="AV1093" s="0" t="s">
        <v>88</v>
      </c>
      <c r="AW1093" s="0" t="s">
        <v>88</v>
      </c>
      <c r="AX1093" s="0" t="s">
        <v>88</v>
      </c>
      <c r="AY1093" s="0" t="s">
        <v>88</v>
      </c>
      <c r="AZ1093" s="0" t="s">
        <v>88</v>
      </c>
      <c r="BA1093" s="0" t="s">
        <v>88</v>
      </c>
      <c r="BB1093" s="0" t="s">
        <v>88</v>
      </c>
      <c r="BC1093" s="0" t="s">
        <v>88</v>
      </c>
      <c r="BD1093" s="0" t="s">
        <v>88</v>
      </c>
      <c r="BE1093" s="0" t="s">
        <v>88</v>
      </c>
      <c r="BF1093" s="0" t="s">
        <v>88</v>
      </c>
      <c r="BG1093" s="0" t="s">
        <v>88</v>
      </c>
      <c r="BH1093" s="0" t="s">
        <v>88</v>
      </c>
      <c r="BI1093" s="0" t="s">
        <v>88</v>
      </c>
      <c r="BJ1093" s="0" t="s">
        <v>88</v>
      </c>
      <c r="BK1093" s="0" t="s">
        <v>88</v>
      </c>
      <c r="BL1093" s="0" t="s">
        <v>88</v>
      </c>
      <c r="BM1093" s="0" t="s">
        <v>88</v>
      </c>
      <c r="BN1093" s="0" t="s">
        <v>88</v>
      </c>
      <c r="BO1093" s="0" t="s">
        <v>88</v>
      </c>
      <c r="BP1093" s="0" t="s">
        <v>88</v>
      </c>
      <c r="BQ1093" s="0" t="s">
        <v>88</v>
      </c>
      <c r="BR1093" s="0" t="s">
        <v>88</v>
      </c>
    </row>
    <row r="1094" customFormat="false" ht="12.75" hidden="false" customHeight="true" outlineLevel="0" collapsed="false">
      <c r="D1094" s="14" t="s">
        <v>3351</v>
      </c>
      <c r="E1094" s="14"/>
      <c r="F1094" s="14"/>
      <c r="G1094" s="14"/>
      <c r="H1094" s="11" t="s">
        <v>2535</v>
      </c>
      <c r="I1094" s="11" t="s">
        <v>3352</v>
      </c>
      <c r="J1094" s="11"/>
      <c r="K1094" s="11"/>
      <c r="L1094" s="11"/>
      <c r="M1094" s="11" t="s">
        <v>103</v>
      </c>
      <c r="N1094" s="11" t="s">
        <v>2474</v>
      </c>
      <c r="O1094" s="11" t="s">
        <v>88</v>
      </c>
      <c r="Q1094" s="0" t="s">
        <v>153</v>
      </c>
      <c r="Y1094" s="0" t="s">
        <v>90</v>
      </c>
      <c r="AC1094" s="0" t="s">
        <v>91</v>
      </c>
      <c r="AF1094" s="0" t="s">
        <v>88</v>
      </c>
      <c r="AG1094" s="0" t="s">
        <v>88</v>
      </c>
      <c r="AH1094" s="0" t="s">
        <v>88</v>
      </c>
      <c r="AI1094" s="0" t="s">
        <v>88</v>
      </c>
      <c r="AJ1094" s="0" t="s">
        <v>88</v>
      </c>
      <c r="AK1094" s="0" t="s">
        <v>88</v>
      </c>
      <c r="AL1094" s="0" t="s">
        <v>88</v>
      </c>
      <c r="AM1094" s="0" t="s">
        <v>88</v>
      </c>
      <c r="AN1094" s="0" t="s">
        <v>88</v>
      </c>
      <c r="AO1094" s="0" t="s">
        <v>88</v>
      </c>
      <c r="AP1094" s="0" t="s">
        <v>88</v>
      </c>
      <c r="AQ1094" s="0" t="s">
        <v>88</v>
      </c>
      <c r="AR1094" s="0" t="s">
        <v>88</v>
      </c>
      <c r="AS1094" s="0" t="s">
        <v>88</v>
      </c>
      <c r="AT1094" s="0" t="s">
        <v>88</v>
      </c>
      <c r="AU1094" s="0" t="s">
        <v>88</v>
      </c>
      <c r="AV1094" s="0" t="s">
        <v>88</v>
      </c>
      <c r="AW1094" s="0" t="s">
        <v>88</v>
      </c>
      <c r="AX1094" s="0" t="s">
        <v>88</v>
      </c>
      <c r="AY1094" s="0" t="s">
        <v>88</v>
      </c>
      <c r="AZ1094" s="0" t="s">
        <v>88</v>
      </c>
      <c r="BA1094" s="0" t="s">
        <v>88</v>
      </c>
      <c r="BB1094" s="0" t="s">
        <v>88</v>
      </c>
      <c r="BC1094" s="0" t="s">
        <v>88</v>
      </c>
      <c r="BD1094" s="0" t="s">
        <v>88</v>
      </c>
      <c r="BE1094" s="0" t="s">
        <v>88</v>
      </c>
      <c r="BF1094" s="0" t="s">
        <v>88</v>
      </c>
      <c r="BG1094" s="0" t="s">
        <v>88</v>
      </c>
      <c r="BH1094" s="0" t="s">
        <v>88</v>
      </c>
      <c r="BI1094" s="0" t="s">
        <v>88</v>
      </c>
      <c r="BJ1094" s="0" t="s">
        <v>88</v>
      </c>
      <c r="BK1094" s="0" t="s">
        <v>88</v>
      </c>
      <c r="BL1094" s="0" t="s">
        <v>88</v>
      </c>
      <c r="BM1094" s="0" t="s">
        <v>88</v>
      </c>
      <c r="BN1094" s="0" t="s">
        <v>88</v>
      </c>
      <c r="BO1094" s="0" t="s">
        <v>88</v>
      </c>
      <c r="BP1094" s="0" t="s">
        <v>88</v>
      </c>
      <c r="BQ1094" s="0" t="s">
        <v>88</v>
      </c>
      <c r="BR1094" s="0" t="s">
        <v>88</v>
      </c>
    </row>
    <row r="1095" customFormat="false" ht="12.75" hidden="false" customHeight="true" outlineLevel="0" collapsed="false">
      <c r="D1095" s="14" t="s">
        <v>3353</v>
      </c>
      <c r="E1095" s="14"/>
      <c r="F1095" s="14"/>
      <c r="G1095" s="14"/>
      <c r="H1095" s="11" t="s">
        <v>2538</v>
      </c>
      <c r="I1095" s="11" t="s">
        <v>3354</v>
      </c>
      <c r="J1095" s="11"/>
      <c r="K1095" s="11"/>
      <c r="L1095" s="11"/>
      <c r="M1095" s="11" t="s">
        <v>103</v>
      </c>
      <c r="N1095" s="11" t="s">
        <v>2474</v>
      </c>
      <c r="O1095" s="11" t="s">
        <v>88</v>
      </c>
      <c r="Q1095" s="0" t="s">
        <v>153</v>
      </c>
      <c r="Y1095" s="0" t="s">
        <v>90</v>
      </c>
      <c r="AC1095" s="0" t="s">
        <v>91</v>
      </c>
      <c r="AF1095" s="0" t="s">
        <v>88</v>
      </c>
      <c r="AG1095" s="0" t="s">
        <v>88</v>
      </c>
      <c r="AH1095" s="0" t="s">
        <v>88</v>
      </c>
      <c r="AI1095" s="0" t="s">
        <v>88</v>
      </c>
      <c r="AJ1095" s="0" t="s">
        <v>88</v>
      </c>
      <c r="AK1095" s="0" t="s">
        <v>88</v>
      </c>
      <c r="AL1095" s="0" t="s">
        <v>88</v>
      </c>
      <c r="AM1095" s="0" t="s">
        <v>88</v>
      </c>
      <c r="AN1095" s="0" t="s">
        <v>88</v>
      </c>
      <c r="AO1095" s="0" t="s">
        <v>88</v>
      </c>
      <c r="AP1095" s="0" t="s">
        <v>88</v>
      </c>
      <c r="AQ1095" s="0" t="s">
        <v>88</v>
      </c>
      <c r="AR1095" s="0" t="s">
        <v>88</v>
      </c>
      <c r="AS1095" s="0" t="s">
        <v>88</v>
      </c>
      <c r="AT1095" s="0" t="s">
        <v>88</v>
      </c>
      <c r="AU1095" s="0" t="s">
        <v>88</v>
      </c>
      <c r="AV1095" s="0" t="s">
        <v>88</v>
      </c>
      <c r="AW1095" s="0" t="s">
        <v>88</v>
      </c>
      <c r="AX1095" s="0" t="s">
        <v>88</v>
      </c>
      <c r="AY1095" s="0" t="s">
        <v>88</v>
      </c>
      <c r="AZ1095" s="0" t="s">
        <v>88</v>
      </c>
      <c r="BA1095" s="0" t="s">
        <v>88</v>
      </c>
      <c r="BB1095" s="0" t="s">
        <v>88</v>
      </c>
      <c r="BC1095" s="0" t="s">
        <v>88</v>
      </c>
      <c r="BD1095" s="0" t="s">
        <v>88</v>
      </c>
      <c r="BE1095" s="0" t="s">
        <v>88</v>
      </c>
      <c r="BF1095" s="0" t="s">
        <v>88</v>
      </c>
      <c r="BG1095" s="0" t="s">
        <v>88</v>
      </c>
      <c r="BH1095" s="0" t="s">
        <v>88</v>
      </c>
      <c r="BI1095" s="0" t="s">
        <v>88</v>
      </c>
      <c r="BJ1095" s="0" t="s">
        <v>88</v>
      </c>
      <c r="BK1095" s="0" t="s">
        <v>88</v>
      </c>
      <c r="BL1095" s="0" t="s">
        <v>88</v>
      </c>
      <c r="BM1095" s="0" t="s">
        <v>88</v>
      </c>
      <c r="BN1095" s="0" t="s">
        <v>88</v>
      </c>
      <c r="BO1095" s="0" t="s">
        <v>88</v>
      </c>
      <c r="BP1095" s="0" t="s">
        <v>88</v>
      </c>
      <c r="BQ1095" s="0" t="s">
        <v>88</v>
      </c>
      <c r="BR1095" s="0" t="s">
        <v>88</v>
      </c>
    </row>
    <row r="1096" customFormat="false" ht="12.75" hidden="false" customHeight="true" outlineLevel="0" collapsed="false">
      <c r="D1096" s="14" t="s">
        <v>3355</v>
      </c>
      <c r="E1096" s="14"/>
      <c r="F1096" s="14"/>
      <c r="G1096" s="14"/>
      <c r="H1096" s="11" t="s">
        <v>2535</v>
      </c>
      <c r="I1096" s="11" t="s">
        <v>3356</v>
      </c>
      <c r="J1096" s="11"/>
      <c r="K1096" s="11"/>
      <c r="L1096" s="11"/>
      <c r="M1096" s="11" t="s">
        <v>103</v>
      </c>
      <c r="N1096" s="11" t="s">
        <v>2474</v>
      </c>
      <c r="O1096" s="11" t="s">
        <v>88</v>
      </c>
      <c r="Q1096" s="0" t="s">
        <v>153</v>
      </c>
      <c r="Y1096" s="0" t="s">
        <v>90</v>
      </c>
      <c r="AC1096" s="0" t="s">
        <v>91</v>
      </c>
      <c r="AF1096" s="0" t="s">
        <v>88</v>
      </c>
      <c r="AG1096" s="0" t="s">
        <v>88</v>
      </c>
      <c r="AH1096" s="0" t="s">
        <v>88</v>
      </c>
      <c r="AI1096" s="0" t="s">
        <v>88</v>
      </c>
      <c r="AJ1096" s="0" t="s">
        <v>88</v>
      </c>
      <c r="AK1096" s="0" t="s">
        <v>88</v>
      </c>
      <c r="AL1096" s="0" t="s">
        <v>88</v>
      </c>
      <c r="AM1096" s="0" t="s">
        <v>88</v>
      </c>
      <c r="AN1096" s="0" t="s">
        <v>88</v>
      </c>
      <c r="AO1096" s="0" t="s">
        <v>88</v>
      </c>
      <c r="AP1096" s="0" t="s">
        <v>88</v>
      </c>
      <c r="AQ1096" s="0" t="s">
        <v>88</v>
      </c>
      <c r="AR1096" s="0" t="s">
        <v>88</v>
      </c>
      <c r="AS1096" s="0" t="s">
        <v>88</v>
      </c>
      <c r="AT1096" s="0" t="s">
        <v>88</v>
      </c>
      <c r="AU1096" s="0" t="s">
        <v>88</v>
      </c>
      <c r="AV1096" s="0" t="s">
        <v>88</v>
      </c>
      <c r="AW1096" s="0" t="s">
        <v>88</v>
      </c>
      <c r="AX1096" s="0" t="s">
        <v>88</v>
      </c>
      <c r="AY1096" s="0" t="s">
        <v>88</v>
      </c>
      <c r="AZ1096" s="0" t="s">
        <v>88</v>
      </c>
      <c r="BA1096" s="0" t="s">
        <v>88</v>
      </c>
      <c r="BB1096" s="0" t="s">
        <v>88</v>
      </c>
      <c r="BC1096" s="0" t="s">
        <v>88</v>
      </c>
      <c r="BD1096" s="0" t="s">
        <v>88</v>
      </c>
      <c r="BE1096" s="0" t="s">
        <v>88</v>
      </c>
      <c r="BF1096" s="0" t="s">
        <v>88</v>
      </c>
      <c r="BG1096" s="0" t="s">
        <v>88</v>
      </c>
      <c r="BH1096" s="0" t="s">
        <v>88</v>
      </c>
      <c r="BI1096" s="0" t="s">
        <v>88</v>
      </c>
      <c r="BJ1096" s="0" t="s">
        <v>88</v>
      </c>
      <c r="BK1096" s="0" t="s">
        <v>88</v>
      </c>
      <c r="BL1096" s="0" t="s">
        <v>88</v>
      </c>
      <c r="BM1096" s="0" t="s">
        <v>88</v>
      </c>
      <c r="BN1096" s="0" t="s">
        <v>88</v>
      </c>
      <c r="BO1096" s="0" t="s">
        <v>88</v>
      </c>
      <c r="BP1096" s="0" t="s">
        <v>88</v>
      </c>
      <c r="BQ1096" s="0" t="s">
        <v>88</v>
      </c>
      <c r="BR1096" s="0" t="s">
        <v>88</v>
      </c>
    </row>
    <row r="1097" customFormat="false" ht="12.75" hidden="false" customHeight="true" outlineLevel="0" collapsed="false">
      <c r="D1097" s="14" t="s">
        <v>3357</v>
      </c>
      <c r="E1097" s="14"/>
      <c r="F1097" s="14"/>
      <c r="G1097" s="14"/>
      <c r="H1097" s="11" t="s">
        <v>2538</v>
      </c>
      <c r="I1097" s="11" t="s">
        <v>3358</v>
      </c>
      <c r="J1097" s="11"/>
      <c r="K1097" s="11"/>
      <c r="L1097" s="11"/>
      <c r="M1097" s="11" t="s">
        <v>103</v>
      </c>
      <c r="N1097" s="11" t="s">
        <v>2474</v>
      </c>
      <c r="O1097" s="11" t="s">
        <v>88</v>
      </c>
      <c r="Q1097" s="0" t="s">
        <v>153</v>
      </c>
      <c r="Y1097" s="0" t="s">
        <v>90</v>
      </c>
      <c r="AC1097" s="0" t="s">
        <v>91</v>
      </c>
      <c r="AF1097" s="0" t="s">
        <v>88</v>
      </c>
      <c r="AG1097" s="0" t="s">
        <v>88</v>
      </c>
      <c r="AH1097" s="0" t="s">
        <v>88</v>
      </c>
      <c r="AI1097" s="0" t="s">
        <v>88</v>
      </c>
      <c r="AJ1097" s="0" t="s">
        <v>88</v>
      </c>
      <c r="AK1097" s="0" t="s">
        <v>88</v>
      </c>
      <c r="AL1097" s="0" t="s">
        <v>88</v>
      </c>
      <c r="AM1097" s="0" t="s">
        <v>88</v>
      </c>
      <c r="AN1097" s="0" t="s">
        <v>88</v>
      </c>
      <c r="AO1097" s="0" t="s">
        <v>88</v>
      </c>
      <c r="AP1097" s="0" t="s">
        <v>88</v>
      </c>
      <c r="AQ1097" s="0" t="s">
        <v>88</v>
      </c>
      <c r="AR1097" s="0" t="s">
        <v>88</v>
      </c>
      <c r="AS1097" s="0" t="s">
        <v>88</v>
      </c>
      <c r="AT1097" s="0" t="s">
        <v>88</v>
      </c>
      <c r="AU1097" s="0" t="s">
        <v>88</v>
      </c>
      <c r="AV1097" s="0" t="s">
        <v>88</v>
      </c>
      <c r="AW1097" s="0" t="s">
        <v>88</v>
      </c>
      <c r="AX1097" s="0" t="s">
        <v>88</v>
      </c>
      <c r="AY1097" s="0" t="s">
        <v>88</v>
      </c>
      <c r="AZ1097" s="0" t="s">
        <v>88</v>
      </c>
      <c r="BA1097" s="0" t="s">
        <v>88</v>
      </c>
      <c r="BB1097" s="0" t="s">
        <v>88</v>
      </c>
      <c r="BC1097" s="0" t="s">
        <v>88</v>
      </c>
      <c r="BD1097" s="0" t="s">
        <v>88</v>
      </c>
      <c r="BE1097" s="0" t="s">
        <v>88</v>
      </c>
      <c r="BF1097" s="0" t="s">
        <v>88</v>
      </c>
      <c r="BG1097" s="0" t="s">
        <v>88</v>
      </c>
      <c r="BH1097" s="0" t="s">
        <v>88</v>
      </c>
      <c r="BI1097" s="0" t="s">
        <v>88</v>
      </c>
      <c r="BJ1097" s="0" t="s">
        <v>88</v>
      </c>
      <c r="BK1097" s="0" t="s">
        <v>88</v>
      </c>
      <c r="BL1097" s="0" t="s">
        <v>88</v>
      </c>
      <c r="BM1097" s="0" t="s">
        <v>88</v>
      </c>
      <c r="BN1097" s="0" t="s">
        <v>88</v>
      </c>
      <c r="BO1097" s="0" t="s">
        <v>88</v>
      </c>
      <c r="BP1097" s="0" t="s">
        <v>88</v>
      </c>
      <c r="BQ1097" s="0" t="s">
        <v>88</v>
      </c>
      <c r="BR1097" s="0" t="s">
        <v>88</v>
      </c>
    </row>
    <row r="1098" customFormat="false" ht="12.75" hidden="false" customHeight="true" outlineLevel="0" collapsed="false">
      <c r="D1098" s="14" t="s">
        <v>3359</v>
      </c>
      <c r="E1098" s="14"/>
      <c r="F1098" s="14"/>
      <c r="G1098" s="14"/>
      <c r="H1098" s="11" t="s">
        <v>3360</v>
      </c>
      <c r="I1098" s="11" t="s">
        <v>3361</v>
      </c>
      <c r="J1098" s="11"/>
      <c r="K1098" s="11"/>
      <c r="L1098" s="11"/>
      <c r="M1098" s="11" t="s">
        <v>103</v>
      </c>
      <c r="N1098" s="11" t="s">
        <v>2474</v>
      </c>
      <c r="O1098" s="11" t="s">
        <v>88</v>
      </c>
      <c r="Q1098" s="0" t="s">
        <v>153</v>
      </c>
      <c r="Y1098" s="0" t="s">
        <v>90</v>
      </c>
      <c r="AC1098" s="0" t="s">
        <v>91</v>
      </c>
      <c r="AF1098" s="0" t="s">
        <v>88</v>
      </c>
      <c r="AG1098" s="0" t="s">
        <v>88</v>
      </c>
      <c r="AH1098" s="0" t="s">
        <v>88</v>
      </c>
      <c r="AI1098" s="0" t="s">
        <v>88</v>
      </c>
      <c r="AJ1098" s="0" t="s">
        <v>88</v>
      </c>
      <c r="AK1098" s="0" t="s">
        <v>88</v>
      </c>
      <c r="AL1098" s="0" t="s">
        <v>88</v>
      </c>
      <c r="AM1098" s="0" t="s">
        <v>88</v>
      </c>
      <c r="AN1098" s="0" t="s">
        <v>88</v>
      </c>
      <c r="AO1098" s="0" t="s">
        <v>88</v>
      </c>
      <c r="AP1098" s="0" t="s">
        <v>88</v>
      </c>
      <c r="AQ1098" s="0" t="s">
        <v>88</v>
      </c>
      <c r="AR1098" s="0" t="s">
        <v>88</v>
      </c>
      <c r="AS1098" s="0" t="s">
        <v>88</v>
      </c>
      <c r="AT1098" s="0" t="s">
        <v>88</v>
      </c>
      <c r="AU1098" s="0" t="s">
        <v>88</v>
      </c>
      <c r="AV1098" s="0" t="s">
        <v>88</v>
      </c>
      <c r="AW1098" s="0" t="s">
        <v>88</v>
      </c>
      <c r="AX1098" s="0" t="s">
        <v>88</v>
      </c>
      <c r="AY1098" s="0" t="s">
        <v>88</v>
      </c>
      <c r="AZ1098" s="0" t="s">
        <v>88</v>
      </c>
      <c r="BA1098" s="0" t="s">
        <v>88</v>
      </c>
      <c r="BB1098" s="0" t="s">
        <v>88</v>
      </c>
      <c r="BC1098" s="0" t="s">
        <v>88</v>
      </c>
      <c r="BD1098" s="0" t="s">
        <v>88</v>
      </c>
      <c r="BE1098" s="0" t="s">
        <v>88</v>
      </c>
      <c r="BF1098" s="0" t="s">
        <v>88</v>
      </c>
      <c r="BG1098" s="0" t="s">
        <v>88</v>
      </c>
      <c r="BH1098" s="0" t="s">
        <v>88</v>
      </c>
      <c r="BI1098" s="0" t="s">
        <v>88</v>
      </c>
      <c r="BJ1098" s="0" t="s">
        <v>88</v>
      </c>
      <c r="BK1098" s="0" t="s">
        <v>88</v>
      </c>
      <c r="BL1098" s="0" t="s">
        <v>88</v>
      </c>
      <c r="BM1098" s="0" t="s">
        <v>88</v>
      </c>
      <c r="BN1098" s="0" t="s">
        <v>88</v>
      </c>
      <c r="BO1098" s="0" t="s">
        <v>88</v>
      </c>
      <c r="BP1098" s="0" t="s">
        <v>88</v>
      </c>
      <c r="BQ1098" s="0" t="s">
        <v>88</v>
      </c>
      <c r="BR1098" s="0" t="s">
        <v>88</v>
      </c>
    </row>
    <row r="1099" customFormat="false" ht="12.75" hidden="false" customHeight="true" outlineLevel="0" collapsed="false">
      <c r="D1099" s="14" t="s">
        <v>3362</v>
      </c>
      <c r="E1099" s="14"/>
      <c r="F1099" s="14"/>
      <c r="G1099" s="14"/>
      <c r="H1099" s="11" t="s">
        <v>3363</v>
      </c>
      <c r="I1099" s="11" t="s">
        <v>3364</v>
      </c>
      <c r="J1099" s="11"/>
      <c r="K1099" s="11"/>
      <c r="L1099" s="11"/>
      <c r="M1099" s="11" t="s">
        <v>103</v>
      </c>
      <c r="N1099" s="11" t="s">
        <v>2474</v>
      </c>
      <c r="O1099" s="11" t="s">
        <v>88</v>
      </c>
      <c r="Q1099" s="0" t="s">
        <v>153</v>
      </c>
      <c r="Y1099" s="0" t="s">
        <v>90</v>
      </c>
      <c r="AC1099" s="0" t="s">
        <v>91</v>
      </c>
      <c r="AF1099" s="0" t="s">
        <v>88</v>
      </c>
      <c r="AG1099" s="0" t="s">
        <v>88</v>
      </c>
      <c r="AH1099" s="0" t="s">
        <v>88</v>
      </c>
      <c r="AI1099" s="0" t="s">
        <v>88</v>
      </c>
      <c r="AJ1099" s="0" t="s">
        <v>88</v>
      </c>
      <c r="AK1099" s="0" t="s">
        <v>88</v>
      </c>
      <c r="AL1099" s="0" t="s">
        <v>88</v>
      </c>
      <c r="AM1099" s="0" t="s">
        <v>88</v>
      </c>
      <c r="AN1099" s="0" t="s">
        <v>88</v>
      </c>
      <c r="AO1099" s="0" t="s">
        <v>88</v>
      </c>
      <c r="AP1099" s="0" t="s">
        <v>88</v>
      </c>
      <c r="AQ1099" s="0" t="s">
        <v>88</v>
      </c>
      <c r="AR1099" s="0" t="s">
        <v>88</v>
      </c>
      <c r="AS1099" s="0" t="s">
        <v>88</v>
      </c>
      <c r="AT1099" s="0" t="s">
        <v>88</v>
      </c>
      <c r="AU1099" s="0" t="s">
        <v>88</v>
      </c>
      <c r="AV1099" s="0" t="s">
        <v>88</v>
      </c>
      <c r="AW1099" s="0" t="s">
        <v>88</v>
      </c>
      <c r="AX1099" s="0" t="s">
        <v>88</v>
      </c>
      <c r="AY1099" s="0" t="s">
        <v>88</v>
      </c>
      <c r="AZ1099" s="0" t="s">
        <v>88</v>
      </c>
      <c r="BA1099" s="0" t="s">
        <v>88</v>
      </c>
      <c r="BB1099" s="0" t="s">
        <v>88</v>
      </c>
      <c r="BC1099" s="0" t="s">
        <v>88</v>
      </c>
      <c r="BD1099" s="0" t="s">
        <v>88</v>
      </c>
      <c r="BE1099" s="0" t="s">
        <v>88</v>
      </c>
      <c r="BF1099" s="0" t="s">
        <v>88</v>
      </c>
      <c r="BG1099" s="0" t="s">
        <v>88</v>
      </c>
      <c r="BH1099" s="0" t="s">
        <v>88</v>
      </c>
      <c r="BI1099" s="0" t="s">
        <v>88</v>
      </c>
      <c r="BJ1099" s="0" t="s">
        <v>88</v>
      </c>
      <c r="BK1099" s="0" t="s">
        <v>88</v>
      </c>
      <c r="BL1099" s="0" t="s">
        <v>88</v>
      </c>
      <c r="BM1099" s="0" t="s">
        <v>88</v>
      </c>
      <c r="BN1099" s="0" t="s">
        <v>88</v>
      </c>
      <c r="BO1099" s="0" t="s">
        <v>88</v>
      </c>
      <c r="BP1099" s="0" t="s">
        <v>88</v>
      </c>
      <c r="BQ1099" s="0" t="s">
        <v>88</v>
      </c>
      <c r="BR1099" s="0" t="s">
        <v>88</v>
      </c>
    </row>
    <row r="1100" customFormat="false" ht="12.75" hidden="false" customHeight="true" outlineLevel="0" collapsed="false">
      <c r="D1100" s="14" t="s">
        <v>3365</v>
      </c>
      <c r="E1100" s="14"/>
      <c r="F1100" s="14"/>
      <c r="G1100" s="14"/>
      <c r="H1100" s="11" t="s">
        <v>3366</v>
      </c>
      <c r="I1100" s="11" t="s">
        <v>3367</v>
      </c>
      <c r="J1100" s="11"/>
      <c r="K1100" s="11"/>
      <c r="L1100" s="11"/>
      <c r="M1100" s="11" t="s">
        <v>103</v>
      </c>
      <c r="N1100" s="11" t="s">
        <v>2474</v>
      </c>
      <c r="O1100" s="11" t="s">
        <v>88</v>
      </c>
      <c r="Q1100" s="0" t="s">
        <v>153</v>
      </c>
      <c r="Y1100" s="0" t="s">
        <v>90</v>
      </c>
      <c r="AC1100" s="0" t="s">
        <v>91</v>
      </c>
      <c r="AF1100" s="0" t="s">
        <v>88</v>
      </c>
      <c r="AG1100" s="0" t="s">
        <v>88</v>
      </c>
      <c r="AH1100" s="0" t="s">
        <v>88</v>
      </c>
      <c r="AI1100" s="0" t="s">
        <v>88</v>
      </c>
      <c r="AJ1100" s="0" t="s">
        <v>88</v>
      </c>
      <c r="AK1100" s="0" t="s">
        <v>88</v>
      </c>
      <c r="AL1100" s="0" t="s">
        <v>88</v>
      </c>
      <c r="AM1100" s="0" t="s">
        <v>88</v>
      </c>
      <c r="AN1100" s="0" t="s">
        <v>88</v>
      </c>
      <c r="AO1100" s="0" t="s">
        <v>88</v>
      </c>
      <c r="AP1100" s="0" t="s">
        <v>88</v>
      </c>
      <c r="AQ1100" s="0" t="s">
        <v>88</v>
      </c>
      <c r="AR1100" s="0" t="s">
        <v>88</v>
      </c>
      <c r="AS1100" s="0" t="s">
        <v>88</v>
      </c>
      <c r="AT1100" s="0" t="s">
        <v>88</v>
      </c>
      <c r="AU1100" s="0" t="s">
        <v>88</v>
      </c>
      <c r="AV1100" s="0" t="s">
        <v>88</v>
      </c>
      <c r="AW1100" s="0" t="s">
        <v>88</v>
      </c>
      <c r="AX1100" s="0" t="s">
        <v>88</v>
      </c>
      <c r="AY1100" s="0" t="s">
        <v>88</v>
      </c>
      <c r="AZ1100" s="0" t="s">
        <v>88</v>
      </c>
      <c r="BA1100" s="0" t="s">
        <v>88</v>
      </c>
      <c r="BB1100" s="0" t="s">
        <v>88</v>
      </c>
      <c r="BC1100" s="0" t="s">
        <v>88</v>
      </c>
      <c r="BD1100" s="0" t="s">
        <v>88</v>
      </c>
      <c r="BE1100" s="0" t="s">
        <v>88</v>
      </c>
      <c r="BF1100" s="0" t="s">
        <v>88</v>
      </c>
      <c r="BG1100" s="0" t="s">
        <v>88</v>
      </c>
      <c r="BH1100" s="0" t="s">
        <v>88</v>
      </c>
      <c r="BI1100" s="0" t="s">
        <v>88</v>
      </c>
      <c r="BJ1100" s="0" t="s">
        <v>88</v>
      </c>
      <c r="BK1100" s="0" t="s">
        <v>88</v>
      </c>
      <c r="BL1100" s="0" t="s">
        <v>88</v>
      </c>
      <c r="BM1100" s="0" t="s">
        <v>88</v>
      </c>
      <c r="BN1100" s="0" t="s">
        <v>88</v>
      </c>
      <c r="BO1100" s="0" t="s">
        <v>88</v>
      </c>
      <c r="BP1100" s="0" t="s">
        <v>88</v>
      </c>
      <c r="BQ1100" s="0" t="s">
        <v>88</v>
      </c>
      <c r="BR1100" s="0" t="s">
        <v>88</v>
      </c>
    </row>
    <row r="1101" customFormat="false" ht="12.75" hidden="false" customHeight="true" outlineLevel="0" collapsed="false">
      <c r="D1101" s="14" t="s">
        <v>3368</v>
      </c>
      <c r="E1101" s="14"/>
      <c r="F1101" s="14"/>
      <c r="G1101" s="14"/>
      <c r="H1101" s="11" t="s">
        <v>3369</v>
      </c>
      <c r="I1101" s="11" t="s">
        <v>3370</v>
      </c>
      <c r="J1101" s="11"/>
      <c r="K1101" s="11"/>
      <c r="L1101" s="11"/>
      <c r="M1101" s="11" t="s">
        <v>103</v>
      </c>
      <c r="N1101" s="11" t="s">
        <v>2474</v>
      </c>
      <c r="O1101" s="11" t="s">
        <v>88</v>
      </c>
      <c r="Q1101" s="0" t="s">
        <v>153</v>
      </c>
      <c r="Y1101" s="0" t="s">
        <v>90</v>
      </c>
      <c r="AC1101" s="0" t="s">
        <v>91</v>
      </c>
      <c r="AF1101" s="0" t="s">
        <v>88</v>
      </c>
      <c r="AG1101" s="0" t="s">
        <v>88</v>
      </c>
      <c r="AH1101" s="0" t="s">
        <v>88</v>
      </c>
      <c r="AI1101" s="0" t="s">
        <v>88</v>
      </c>
      <c r="AJ1101" s="0" t="s">
        <v>88</v>
      </c>
      <c r="AK1101" s="0" t="s">
        <v>88</v>
      </c>
      <c r="AL1101" s="0" t="s">
        <v>88</v>
      </c>
      <c r="AM1101" s="0" t="s">
        <v>88</v>
      </c>
      <c r="AN1101" s="0" t="s">
        <v>88</v>
      </c>
      <c r="AO1101" s="0" t="s">
        <v>88</v>
      </c>
      <c r="AP1101" s="0" t="s">
        <v>88</v>
      </c>
      <c r="AQ1101" s="0" t="s">
        <v>88</v>
      </c>
      <c r="AR1101" s="0" t="s">
        <v>88</v>
      </c>
      <c r="AS1101" s="0" t="s">
        <v>88</v>
      </c>
      <c r="AT1101" s="0" t="s">
        <v>88</v>
      </c>
      <c r="AU1101" s="0" t="s">
        <v>88</v>
      </c>
      <c r="AV1101" s="0" t="s">
        <v>88</v>
      </c>
      <c r="AW1101" s="0" t="s">
        <v>88</v>
      </c>
      <c r="AX1101" s="0" t="s">
        <v>88</v>
      </c>
      <c r="AY1101" s="0" t="s">
        <v>88</v>
      </c>
      <c r="AZ1101" s="0" t="s">
        <v>88</v>
      </c>
      <c r="BA1101" s="0" t="s">
        <v>88</v>
      </c>
      <c r="BB1101" s="0" t="s">
        <v>88</v>
      </c>
      <c r="BC1101" s="0" t="s">
        <v>88</v>
      </c>
      <c r="BD1101" s="0" t="s">
        <v>88</v>
      </c>
      <c r="BE1101" s="0" t="s">
        <v>88</v>
      </c>
      <c r="BF1101" s="0" t="s">
        <v>88</v>
      </c>
      <c r="BG1101" s="0" t="s">
        <v>88</v>
      </c>
      <c r="BH1101" s="0" t="s">
        <v>88</v>
      </c>
      <c r="BI1101" s="0" t="s">
        <v>88</v>
      </c>
      <c r="BJ1101" s="0" t="s">
        <v>88</v>
      </c>
      <c r="BK1101" s="0" t="s">
        <v>88</v>
      </c>
      <c r="BL1101" s="0" t="s">
        <v>88</v>
      </c>
      <c r="BM1101" s="0" t="s">
        <v>88</v>
      </c>
      <c r="BN1101" s="0" t="s">
        <v>88</v>
      </c>
      <c r="BO1101" s="0" t="s">
        <v>88</v>
      </c>
      <c r="BP1101" s="0" t="s">
        <v>88</v>
      </c>
      <c r="BQ1101" s="0" t="s">
        <v>88</v>
      </c>
      <c r="BR1101" s="0" t="s">
        <v>88</v>
      </c>
    </row>
    <row r="1102" customFormat="false" ht="12.75" hidden="false" customHeight="true" outlineLevel="0" collapsed="false">
      <c r="D1102" s="14" t="s">
        <v>3371</v>
      </c>
      <c r="E1102" s="14"/>
      <c r="F1102" s="14"/>
      <c r="G1102" s="14"/>
      <c r="H1102" s="11" t="s">
        <v>3372</v>
      </c>
      <c r="I1102" s="11" t="s">
        <v>3373</v>
      </c>
      <c r="J1102" s="11"/>
      <c r="K1102" s="11"/>
      <c r="L1102" s="11"/>
      <c r="M1102" s="11" t="s">
        <v>103</v>
      </c>
      <c r="N1102" s="11" t="s">
        <v>2474</v>
      </c>
      <c r="O1102" s="11" t="s">
        <v>88</v>
      </c>
      <c r="Q1102" s="0" t="s">
        <v>153</v>
      </c>
      <c r="Y1102" s="0" t="s">
        <v>90</v>
      </c>
      <c r="AC1102" s="0" t="s">
        <v>91</v>
      </c>
      <c r="AF1102" s="0" t="s">
        <v>88</v>
      </c>
      <c r="AG1102" s="0" t="s">
        <v>88</v>
      </c>
      <c r="AH1102" s="0" t="s">
        <v>88</v>
      </c>
      <c r="AI1102" s="0" t="s">
        <v>88</v>
      </c>
      <c r="AJ1102" s="0" t="s">
        <v>88</v>
      </c>
      <c r="AK1102" s="0" t="s">
        <v>88</v>
      </c>
      <c r="AL1102" s="0" t="s">
        <v>88</v>
      </c>
      <c r="AM1102" s="0" t="s">
        <v>88</v>
      </c>
      <c r="AN1102" s="0" t="s">
        <v>88</v>
      </c>
      <c r="AO1102" s="0" t="s">
        <v>88</v>
      </c>
      <c r="AP1102" s="0" t="s">
        <v>88</v>
      </c>
      <c r="AQ1102" s="0" t="s">
        <v>88</v>
      </c>
      <c r="AR1102" s="0" t="s">
        <v>88</v>
      </c>
      <c r="AS1102" s="0" t="s">
        <v>88</v>
      </c>
      <c r="AT1102" s="0" t="s">
        <v>88</v>
      </c>
      <c r="AU1102" s="0" t="s">
        <v>88</v>
      </c>
      <c r="AV1102" s="0" t="s">
        <v>88</v>
      </c>
      <c r="AW1102" s="0" t="s">
        <v>88</v>
      </c>
      <c r="AX1102" s="0" t="s">
        <v>88</v>
      </c>
      <c r="AY1102" s="0" t="s">
        <v>88</v>
      </c>
      <c r="AZ1102" s="0" t="s">
        <v>88</v>
      </c>
      <c r="BA1102" s="0" t="s">
        <v>88</v>
      </c>
      <c r="BB1102" s="0" t="s">
        <v>88</v>
      </c>
      <c r="BC1102" s="0" t="s">
        <v>88</v>
      </c>
      <c r="BD1102" s="0" t="s">
        <v>88</v>
      </c>
      <c r="BE1102" s="0" t="s">
        <v>88</v>
      </c>
      <c r="BF1102" s="0" t="s">
        <v>88</v>
      </c>
      <c r="BG1102" s="0" t="s">
        <v>88</v>
      </c>
      <c r="BH1102" s="0" t="s">
        <v>88</v>
      </c>
      <c r="BI1102" s="0" t="s">
        <v>88</v>
      </c>
      <c r="BJ1102" s="0" t="s">
        <v>88</v>
      </c>
      <c r="BK1102" s="0" t="s">
        <v>88</v>
      </c>
      <c r="BL1102" s="0" t="s">
        <v>88</v>
      </c>
      <c r="BM1102" s="0" t="s">
        <v>88</v>
      </c>
      <c r="BN1102" s="0" t="s">
        <v>88</v>
      </c>
      <c r="BO1102" s="0" t="s">
        <v>88</v>
      </c>
      <c r="BP1102" s="0" t="s">
        <v>88</v>
      </c>
      <c r="BQ1102" s="0" t="s">
        <v>88</v>
      </c>
      <c r="BR1102" s="0" t="s">
        <v>88</v>
      </c>
    </row>
    <row r="1103" customFormat="false" ht="12.75" hidden="false" customHeight="true" outlineLevel="0" collapsed="false">
      <c r="D1103" s="14" t="s">
        <v>3374</v>
      </c>
      <c r="E1103" s="14"/>
      <c r="F1103" s="14"/>
      <c r="G1103" s="14"/>
      <c r="H1103" s="11" t="s">
        <v>3375</v>
      </c>
      <c r="I1103" s="11" t="s">
        <v>3376</v>
      </c>
      <c r="J1103" s="11"/>
      <c r="K1103" s="11"/>
      <c r="L1103" s="11"/>
      <c r="M1103" s="11" t="s">
        <v>103</v>
      </c>
      <c r="N1103" s="11" t="s">
        <v>2474</v>
      </c>
      <c r="O1103" s="11" t="s">
        <v>88</v>
      </c>
      <c r="Q1103" s="0" t="s">
        <v>153</v>
      </c>
      <c r="Y1103" s="0" t="s">
        <v>90</v>
      </c>
      <c r="AC1103" s="0" t="s">
        <v>91</v>
      </c>
      <c r="AF1103" s="0" t="s">
        <v>88</v>
      </c>
      <c r="AG1103" s="0" t="s">
        <v>88</v>
      </c>
      <c r="AH1103" s="0" t="s">
        <v>88</v>
      </c>
      <c r="AI1103" s="0" t="s">
        <v>88</v>
      </c>
      <c r="AJ1103" s="0" t="s">
        <v>88</v>
      </c>
      <c r="AK1103" s="0" t="s">
        <v>88</v>
      </c>
      <c r="AL1103" s="0" t="s">
        <v>88</v>
      </c>
      <c r="AM1103" s="0" t="s">
        <v>88</v>
      </c>
      <c r="AN1103" s="0" t="s">
        <v>88</v>
      </c>
      <c r="AO1103" s="0" t="s">
        <v>88</v>
      </c>
      <c r="AP1103" s="0" t="s">
        <v>88</v>
      </c>
      <c r="AQ1103" s="0" t="s">
        <v>88</v>
      </c>
      <c r="AR1103" s="0" t="s">
        <v>88</v>
      </c>
      <c r="AS1103" s="0" t="s">
        <v>88</v>
      </c>
      <c r="AT1103" s="0" t="s">
        <v>88</v>
      </c>
      <c r="AU1103" s="0" t="s">
        <v>88</v>
      </c>
      <c r="AV1103" s="0" t="s">
        <v>88</v>
      </c>
      <c r="AW1103" s="0" t="s">
        <v>88</v>
      </c>
      <c r="AX1103" s="0" t="s">
        <v>88</v>
      </c>
      <c r="AY1103" s="0" t="s">
        <v>88</v>
      </c>
      <c r="AZ1103" s="0" t="s">
        <v>88</v>
      </c>
      <c r="BA1103" s="0" t="s">
        <v>88</v>
      </c>
      <c r="BB1103" s="0" t="s">
        <v>88</v>
      </c>
      <c r="BC1103" s="0" t="s">
        <v>88</v>
      </c>
      <c r="BD1103" s="0" t="s">
        <v>88</v>
      </c>
      <c r="BE1103" s="0" t="s">
        <v>88</v>
      </c>
      <c r="BF1103" s="0" t="s">
        <v>88</v>
      </c>
      <c r="BG1103" s="0" t="s">
        <v>88</v>
      </c>
      <c r="BH1103" s="0" t="s">
        <v>88</v>
      </c>
      <c r="BI1103" s="0" t="s">
        <v>88</v>
      </c>
      <c r="BJ1103" s="0" t="s">
        <v>88</v>
      </c>
      <c r="BK1103" s="0" t="s">
        <v>88</v>
      </c>
      <c r="BL1103" s="0" t="s">
        <v>88</v>
      </c>
      <c r="BM1103" s="0" t="s">
        <v>88</v>
      </c>
      <c r="BN1103" s="0" t="s">
        <v>88</v>
      </c>
      <c r="BO1103" s="0" t="s">
        <v>88</v>
      </c>
      <c r="BP1103" s="0" t="s">
        <v>88</v>
      </c>
      <c r="BQ1103" s="0" t="s">
        <v>88</v>
      </c>
      <c r="BR1103" s="0" t="s">
        <v>88</v>
      </c>
    </row>
    <row r="1104" customFormat="false" ht="12.75" hidden="false" customHeight="true" outlineLevel="0" collapsed="false">
      <c r="D1104" s="14" t="s">
        <v>3377</v>
      </c>
      <c r="E1104" s="14"/>
      <c r="F1104" s="14"/>
      <c r="G1104" s="14"/>
      <c r="H1104" s="11" t="s">
        <v>3378</v>
      </c>
      <c r="I1104" s="11" t="s">
        <v>3379</v>
      </c>
      <c r="J1104" s="11"/>
      <c r="K1104" s="11"/>
      <c r="L1104" s="11"/>
      <c r="M1104" s="11" t="s">
        <v>103</v>
      </c>
      <c r="N1104" s="11" t="s">
        <v>2474</v>
      </c>
      <c r="O1104" s="11" t="s">
        <v>88</v>
      </c>
      <c r="Q1104" s="0" t="s">
        <v>153</v>
      </c>
      <c r="Y1104" s="0" t="s">
        <v>90</v>
      </c>
      <c r="AC1104" s="0" t="s">
        <v>91</v>
      </c>
      <c r="AF1104" s="0" t="s">
        <v>88</v>
      </c>
      <c r="AG1104" s="0" t="s">
        <v>88</v>
      </c>
      <c r="AH1104" s="0" t="s">
        <v>88</v>
      </c>
      <c r="AI1104" s="0" t="s">
        <v>88</v>
      </c>
      <c r="AJ1104" s="0" t="s">
        <v>88</v>
      </c>
      <c r="AK1104" s="0" t="s">
        <v>88</v>
      </c>
      <c r="AL1104" s="0" t="s">
        <v>88</v>
      </c>
      <c r="AM1104" s="0" t="s">
        <v>88</v>
      </c>
      <c r="AN1104" s="0" t="s">
        <v>88</v>
      </c>
      <c r="AO1104" s="0" t="s">
        <v>88</v>
      </c>
      <c r="AP1104" s="0" t="s">
        <v>88</v>
      </c>
      <c r="AQ1104" s="0" t="s">
        <v>88</v>
      </c>
      <c r="AR1104" s="0" t="s">
        <v>88</v>
      </c>
      <c r="AS1104" s="0" t="s">
        <v>88</v>
      </c>
      <c r="AT1104" s="0" t="s">
        <v>88</v>
      </c>
      <c r="AU1104" s="0" t="s">
        <v>88</v>
      </c>
      <c r="AV1104" s="0" t="s">
        <v>88</v>
      </c>
      <c r="AW1104" s="0" t="s">
        <v>88</v>
      </c>
      <c r="AX1104" s="0" t="s">
        <v>88</v>
      </c>
      <c r="AY1104" s="0" t="s">
        <v>88</v>
      </c>
      <c r="AZ1104" s="0" t="s">
        <v>88</v>
      </c>
      <c r="BA1104" s="0" t="s">
        <v>88</v>
      </c>
      <c r="BB1104" s="0" t="s">
        <v>88</v>
      </c>
      <c r="BC1104" s="0" t="s">
        <v>88</v>
      </c>
      <c r="BD1104" s="0" t="s">
        <v>88</v>
      </c>
      <c r="BE1104" s="0" t="s">
        <v>88</v>
      </c>
      <c r="BF1104" s="0" t="s">
        <v>88</v>
      </c>
      <c r="BG1104" s="0" t="s">
        <v>88</v>
      </c>
      <c r="BH1104" s="0" t="s">
        <v>88</v>
      </c>
      <c r="BI1104" s="0" t="s">
        <v>88</v>
      </c>
      <c r="BJ1104" s="0" t="s">
        <v>88</v>
      </c>
      <c r="BK1104" s="0" t="s">
        <v>88</v>
      </c>
      <c r="BL1104" s="0" t="s">
        <v>88</v>
      </c>
      <c r="BM1104" s="0" t="s">
        <v>88</v>
      </c>
      <c r="BN1104" s="0" t="s">
        <v>88</v>
      </c>
      <c r="BO1104" s="0" t="s">
        <v>88</v>
      </c>
      <c r="BP1104" s="0" t="s">
        <v>88</v>
      </c>
      <c r="BQ1104" s="0" t="s">
        <v>88</v>
      </c>
      <c r="BR1104" s="0" t="s">
        <v>88</v>
      </c>
    </row>
    <row r="1105" customFormat="false" ht="12.75" hidden="false" customHeight="true" outlineLevel="0" collapsed="false">
      <c r="D1105" s="14" t="s">
        <v>3380</v>
      </c>
      <c r="E1105" s="14"/>
      <c r="F1105" s="14"/>
      <c r="G1105" s="14"/>
      <c r="H1105" s="11" t="s">
        <v>3381</v>
      </c>
      <c r="I1105" s="11" t="s">
        <v>3382</v>
      </c>
      <c r="J1105" s="11"/>
      <c r="K1105" s="11"/>
      <c r="L1105" s="11"/>
      <c r="M1105" s="11" t="s">
        <v>103</v>
      </c>
      <c r="N1105" s="11" t="s">
        <v>2474</v>
      </c>
      <c r="O1105" s="11" t="s">
        <v>88</v>
      </c>
      <c r="Q1105" s="0" t="s">
        <v>153</v>
      </c>
      <c r="Y1105" s="0" t="s">
        <v>90</v>
      </c>
      <c r="AC1105" s="0" t="s">
        <v>91</v>
      </c>
      <c r="AF1105" s="0" t="s">
        <v>88</v>
      </c>
      <c r="AG1105" s="0" t="s">
        <v>88</v>
      </c>
      <c r="AH1105" s="0" t="s">
        <v>88</v>
      </c>
      <c r="AI1105" s="0" t="s">
        <v>88</v>
      </c>
      <c r="AJ1105" s="0" t="s">
        <v>88</v>
      </c>
      <c r="AK1105" s="0" t="s">
        <v>88</v>
      </c>
      <c r="AL1105" s="0" t="s">
        <v>88</v>
      </c>
      <c r="AM1105" s="0" t="s">
        <v>88</v>
      </c>
      <c r="AN1105" s="0" t="s">
        <v>88</v>
      </c>
      <c r="AO1105" s="0" t="s">
        <v>88</v>
      </c>
      <c r="AP1105" s="0" t="s">
        <v>88</v>
      </c>
      <c r="AQ1105" s="0" t="s">
        <v>88</v>
      </c>
      <c r="AR1105" s="0" t="s">
        <v>88</v>
      </c>
      <c r="AS1105" s="0" t="s">
        <v>88</v>
      </c>
      <c r="AT1105" s="0" t="s">
        <v>88</v>
      </c>
      <c r="AU1105" s="0" t="s">
        <v>88</v>
      </c>
      <c r="AV1105" s="0" t="s">
        <v>88</v>
      </c>
      <c r="AW1105" s="0" t="s">
        <v>88</v>
      </c>
      <c r="AX1105" s="0" t="s">
        <v>88</v>
      </c>
      <c r="AY1105" s="0" t="s">
        <v>88</v>
      </c>
      <c r="AZ1105" s="0" t="s">
        <v>88</v>
      </c>
      <c r="BA1105" s="0" t="s">
        <v>88</v>
      </c>
      <c r="BB1105" s="0" t="s">
        <v>88</v>
      </c>
      <c r="BC1105" s="0" t="s">
        <v>88</v>
      </c>
      <c r="BD1105" s="0" t="s">
        <v>88</v>
      </c>
      <c r="BE1105" s="0" t="s">
        <v>88</v>
      </c>
      <c r="BF1105" s="0" t="s">
        <v>88</v>
      </c>
      <c r="BG1105" s="0" t="s">
        <v>88</v>
      </c>
      <c r="BH1105" s="0" t="s">
        <v>88</v>
      </c>
      <c r="BI1105" s="0" t="s">
        <v>88</v>
      </c>
      <c r="BJ1105" s="0" t="s">
        <v>88</v>
      </c>
      <c r="BK1105" s="0" t="s">
        <v>88</v>
      </c>
      <c r="BL1105" s="0" t="s">
        <v>88</v>
      </c>
      <c r="BM1105" s="0" t="s">
        <v>88</v>
      </c>
      <c r="BN1105" s="0" t="s">
        <v>88</v>
      </c>
      <c r="BO1105" s="0" t="s">
        <v>88</v>
      </c>
      <c r="BP1105" s="0" t="s">
        <v>88</v>
      </c>
      <c r="BQ1105" s="0" t="s">
        <v>88</v>
      </c>
      <c r="BR1105" s="0" t="s">
        <v>88</v>
      </c>
    </row>
    <row r="1106" customFormat="false" ht="12.75" hidden="false" customHeight="true" outlineLevel="0" collapsed="false">
      <c r="D1106" s="14" t="s">
        <v>3383</v>
      </c>
      <c r="E1106" s="14"/>
      <c r="F1106" s="14"/>
      <c r="G1106" s="14"/>
      <c r="H1106" s="11" t="s">
        <v>3384</v>
      </c>
      <c r="I1106" s="11" t="s">
        <v>3385</v>
      </c>
      <c r="J1106" s="11"/>
      <c r="K1106" s="11"/>
      <c r="L1106" s="11"/>
      <c r="M1106" s="11" t="s">
        <v>103</v>
      </c>
      <c r="N1106" s="11" t="s">
        <v>2474</v>
      </c>
      <c r="O1106" s="11" t="s">
        <v>88</v>
      </c>
      <c r="Q1106" s="0" t="s">
        <v>153</v>
      </c>
      <c r="Y1106" s="0" t="s">
        <v>90</v>
      </c>
      <c r="AC1106" s="0" t="s">
        <v>91</v>
      </c>
      <c r="AF1106" s="0" t="s">
        <v>88</v>
      </c>
      <c r="AG1106" s="0" t="s">
        <v>88</v>
      </c>
      <c r="AH1106" s="0" t="s">
        <v>88</v>
      </c>
      <c r="AI1106" s="0" t="s">
        <v>88</v>
      </c>
      <c r="AJ1106" s="0" t="s">
        <v>88</v>
      </c>
      <c r="AK1106" s="0" t="s">
        <v>88</v>
      </c>
      <c r="AL1106" s="0" t="s">
        <v>88</v>
      </c>
      <c r="AM1106" s="0" t="s">
        <v>88</v>
      </c>
      <c r="AN1106" s="0" t="s">
        <v>88</v>
      </c>
      <c r="AO1106" s="0" t="s">
        <v>88</v>
      </c>
      <c r="AP1106" s="0" t="s">
        <v>88</v>
      </c>
      <c r="AQ1106" s="0" t="s">
        <v>88</v>
      </c>
      <c r="AR1106" s="0" t="s">
        <v>88</v>
      </c>
      <c r="AS1106" s="0" t="s">
        <v>88</v>
      </c>
      <c r="AT1106" s="0" t="s">
        <v>88</v>
      </c>
      <c r="AU1106" s="0" t="s">
        <v>88</v>
      </c>
      <c r="AV1106" s="0" t="s">
        <v>88</v>
      </c>
      <c r="AW1106" s="0" t="s">
        <v>88</v>
      </c>
      <c r="AX1106" s="0" t="s">
        <v>88</v>
      </c>
      <c r="AY1106" s="0" t="s">
        <v>88</v>
      </c>
      <c r="AZ1106" s="0" t="s">
        <v>88</v>
      </c>
      <c r="BA1106" s="0" t="s">
        <v>88</v>
      </c>
      <c r="BB1106" s="0" t="s">
        <v>88</v>
      </c>
      <c r="BC1106" s="0" t="s">
        <v>88</v>
      </c>
      <c r="BD1106" s="0" t="s">
        <v>88</v>
      </c>
      <c r="BE1106" s="0" t="s">
        <v>88</v>
      </c>
      <c r="BF1106" s="0" t="s">
        <v>88</v>
      </c>
      <c r="BG1106" s="0" t="s">
        <v>88</v>
      </c>
      <c r="BH1106" s="0" t="s">
        <v>88</v>
      </c>
      <c r="BI1106" s="0" t="s">
        <v>88</v>
      </c>
      <c r="BJ1106" s="0" t="s">
        <v>88</v>
      </c>
      <c r="BK1106" s="0" t="s">
        <v>88</v>
      </c>
      <c r="BL1106" s="0" t="s">
        <v>88</v>
      </c>
      <c r="BM1106" s="0" t="s">
        <v>88</v>
      </c>
      <c r="BN1106" s="0" t="s">
        <v>88</v>
      </c>
      <c r="BO1106" s="0" t="s">
        <v>88</v>
      </c>
      <c r="BP1106" s="0" t="s">
        <v>88</v>
      </c>
      <c r="BQ1106" s="0" t="s">
        <v>88</v>
      </c>
      <c r="BR1106" s="0" t="s">
        <v>88</v>
      </c>
    </row>
    <row r="1107" customFormat="false" ht="12.75" hidden="false" customHeight="true" outlineLevel="0" collapsed="false">
      <c r="D1107" s="14" t="s">
        <v>3386</v>
      </c>
      <c r="E1107" s="14"/>
      <c r="F1107" s="14"/>
      <c r="G1107" s="14"/>
      <c r="H1107" s="11" t="s">
        <v>3387</v>
      </c>
      <c r="I1107" s="11" t="s">
        <v>3388</v>
      </c>
      <c r="J1107" s="11"/>
      <c r="K1107" s="11"/>
      <c r="L1107" s="11"/>
      <c r="M1107" s="11" t="s">
        <v>103</v>
      </c>
      <c r="N1107" s="11" t="s">
        <v>2474</v>
      </c>
      <c r="O1107" s="11" t="s">
        <v>88</v>
      </c>
      <c r="Q1107" s="0" t="s">
        <v>153</v>
      </c>
      <c r="Y1107" s="0" t="s">
        <v>90</v>
      </c>
      <c r="AC1107" s="0" t="s">
        <v>91</v>
      </c>
      <c r="AF1107" s="0" t="s">
        <v>88</v>
      </c>
      <c r="AG1107" s="0" t="s">
        <v>88</v>
      </c>
      <c r="AH1107" s="0" t="s">
        <v>88</v>
      </c>
      <c r="AI1107" s="0" t="s">
        <v>88</v>
      </c>
      <c r="AJ1107" s="0" t="s">
        <v>88</v>
      </c>
      <c r="AK1107" s="0" t="s">
        <v>88</v>
      </c>
      <c r="AL1107" s="0" t="s">
        <v>88</v>
      </c>
      <c r="AM1107" s="0" t="s">
        <v>88</v>
      </c>
      <c r="AN1107" s="0" t="s">
        <v>88</v>
      </c>
      <c r="AO1107" s="0" t="s">
        <v>88</v>
      </c>
      <c r="AP1107" s="0" t="s">
        <v>88</v>
      </c>
      <c r="AQ1107" s="0" t="s">
        <v>88</v>
      </c>
      <c r="AR1107" s="0" t="s">
        <v>88</v>
      </c>
      <c r="AS1107" s="0" t="s">
        <v>88</v>
      </c>
      <c r="AT1107" s="0" t="s">
        <v>88</v>
      </c>
      <c r="AU1107" s="0" t="s">
        <v>88</v>
      </c>
      <c r="AV1107" s="0" t="s">
        <v>88</v>
      </c>
      <c r="AW1107" s="0" t="s">
        <v>88</v>
      </c>
      <c r="AX1107" s="0" t="s">
        <v>88</v>
      </c>
      <c r="AY1107" s="0" t="s">
        <v>88</v>
      </c>
      <c r="AZ1107" s="0" t="s">
        <v>88</v>
      </c>
      <c r="BA1107" s="0" t="s">
        <v>88</v>
      </c>
      <c r="BB1107" s="0" t="s">
        <v>88</v>
      </c>
      <c r="BC1107" s="0" t="s">
        <v>88</v>
      </c>
      <c r="BD1107" s="0" t="s">
        <v>88</v>
      </c>
      <c r="BE1107" s="0" t="s">
        <v>88</v>
      </c>
      <c r="BF1107" s="0" t="s">
        <v>88</v>
      </c>
      <c r="BG1107" s="0" t="s">
        <v>88</v>
      </c>
      <c r="BH1107" s="0" t="s">
        <v>88</v>
      </c>
      <c r="BI1107" s="0" t="s">
        <v>88</v>
      </c>
      <c r="BJ1107" s="0" t="s">
        <v>88</v>
      </c>
      <c r="BK1107" s="0" t="s">
        <v>88</v>
      </c>
      <c r="BL1107" s="0" t="s">
        <v>88</v>
      </c>
      <c r="BM1107" s="0" t="s">
        <v>88</v>
      </c>
      <c r="BN1107" s="0" t="s">
        <v>88</v>
      </c>
      <c r="BO1107" s="0" t="s">
        <v>88</v>
      </c>
      <c r="BP1107" s="0" t="s">
        <v>88</v>
      </c>
      <c r="BQ1107" s="0" t="s">
        <v>88</v>
      </c>
      <c r="BR1107" s="0" t="s">
        <v>88</v>
      </c>
    </row>
    <row r="1108" customFormat="false" ht="12.75" hidden="false" customHeight="true" outlineLevel="0" collapsed="false">
      <c r="D1108" s="14" t="s">
        <v>3389</v>
      </c>
      <c r="E1108" s="14"/>
      <c r="F1108" s="14"/>
      <c r="G1108" s="14"/>
      <c r="H1108" s="11" t="s">
        <v>3390</v>
      </c>
      <c r="I1108" s="11" t="s">
        <v>3391</v>
      </c>
      <c r="J1108" s="11"/>
      <c r="K1108" s="11"/>
      <c r="L1108" s="11"/>
      <c r="M1108" s="11" t="s">
        <v>103</v>
      </c>
      <c r="N1108" s="11" t="s">
        <v>2474</v>
      </c>
      <c r="O1108" s="11" t="s">
        <v>88</v>
      </c>
      <c r="Q1108" s="0" t="s">
        <v>153</v>
      </c>
      <c r="Y1108" s="0" t="s">
        <v>90</v>
      </c>
      <c r="AC1108" s="0" t="s">
        <v>91</v>
      </c>
      <c r="AF1108" s="0" t="s">
        <v>88</v>
      </c>
      <c r="AG1108" s="0" t="s">
        <v>88</v>
      </c>
      <c r="AH1108" s="0" t="s">
        <v>88</v>
      </c>
      <c r="AI1108" s="0" t="s">
        <v>88</v>
      </c>
      <c r="AJ1108" s="0" t="s">
        <v>88</v>
      </c>
      <c r="AK1108" s="0" t="s">
        <v>88</v>
      </c>
      <c r="AL1108" s="0" t="s">
        <v>88</v>
      </c>
      <c r="AM1108" s="0" t="s">
        <v>88</v>
      </c>
      <c r="AN1108" s="0" t="s">
        <v>88</v>
      </c>
      <c r="AO1108" s="0" t="s">
        <v>88</v>
      </c>
      <c r="AP1108" s="0" t="s">
        <v>88</v>
      </c>
      <c r="AQ1108" s="0" t="s">
        <v>88</v>
      </c>
      <c r="AR1108" s="0" t="s">
        <v>88</v>
      </c>
      <c r="AS1108" s="0" t="s">
        <v>88</v>
      </c>
      <c r="AT1108" s="0" t="s">
        <v>88</v>
      </c>
      <c r="AU1108" s="0" t="s">
        <v>88</v>
      </c>
      <c r="AV1108" s="0" t="s">
        <v>88</v>
      </c>
      <c r="AW1108" s="0" t="s">
        <v>88</v>
      </c>
      <c r="AX1108" s="0" t="s">
        <v>88</v>
      </c>
      <c r="AY1108" s="0" t="s">
        <v>88</v>
      </c>
      <c r="AZ1108" s="0" t="s">
        <v>88</v>
      </c>
      <c r="BA1108" s="0" t="s">
        <v>88</v>
      </c>
      <c r="BB1108" s="0" t="s">
        <v>88</v>
      </c>
      <c r="BC1108" s="0" t="s">
        <v>88</v>
      </c>
      <c r="BD1108" s="0" t="s">
        <v>88</v>
      </c>
      <c r="BE1108" s="0" t="s">
        <v>88</v>
      </c>
      <c r="BF1108" s="0" t="s">
        <v>88</v>
      </c>
      <c r="BG1108" s="0" t="s">
        <v>88</v>
      </c>
      <c r="BH1108" s="0" t="s">
        <v>88</v>
      </c>
      <c r="BI1108" s="0" t="s">
        <v>88</v>
      </c>
      <c r="BJ1108" s="0" t="s">
        <v>88</v>
      </c>
      <c r="BK1108" s="0" t="s">
        <v>88</v>
      </c>
      <c r="BL1108" s="0" t="s">
        <v>88</v>
      </c>
      <c r="BM1108" s="0" t="s">
        <v>88</v>
      </c>
      <c r="BN1108" s="0" t="s">
        <v>88</v>
      </c>
      <c r="BO1108" s="0" t="s">
        <v>88</v>
      </c>
      <c r="BP1108" s="0" t="s">
        <v>88</v>
      </c>
      <c r="BQ1108" s="0" t="s">
        <v>88</v>
      </c>
      <c r="BR1108" s="0" t="s">
        <v>88</v>
      </c>
    </row>
    <row r="1109" customFormat="false" ht="12.75" hidden="false" customHeight="true" outlineLevel="0" collapsed="false">
      <c r="D1109" s="14" t="s">
        <v>3392</v>
      </c>
      <c r="E1109" s="14"/>
      <c r="F1109" s="14"/>
      <c r="G1109" s="14"/>
      <c r="H1109" s="11" t="s">
        <v>3393</v>
      </c>
      <c r="I1109" s="11" t="s">
        <v>3394</v>
      </c>
      <c r="J1109" s="11"/>
      <c r="K1109" s="11"/>
      <c r="L1109" s="11"/>
      <c r="M1109" s="11" t="s">
        <v>103</v>
      </c>
      <c r="N1109" s="11" t="s">
        <v>2474</v>
      </c>
      <c r="O1109" s="11" t="s">
        <v>88</v>
      </c>
      <c r="Q1109" s="0" t="s">
        <v>153</v>
      </c>
      <c r="Y1109" s="0" t="s">
        <v>90</v>
      </c>
      <c r="AC1109" s="0" t="s">
        <v>91</v>
      </c>
      <c r="AF1109" s="0" t="s">
        <v>88</v>
      </c>
      <c r="AG1109" s="0" t="s">
        <v>88</v>
      </c>
      <c r="AH1109" s="0" t="s">
        <v>88</v>
      </c>
      <c r="AI1109" s="0" t="s">
        <v>88</v>
      </c>
      <c r="AJ1109" s="0" t="s">
        <v>88</v>
      </c>
      <c r="AK1109" s="0" t="s">
        <v>88</v>
      </c>
      <c r="AL1109" s="0" t="s">
        <v>88</v>
      </c>
      <c r="AM1109" s="0" t="s">
        <v>88</v>
      </c>
      <c r="AN1109" s="0" t="s">
        <v>88</v>
      </c>
      <c r="AO1109" s="0" t="s">
        <v>88</v>
      </c>
      <c r="AP1109" s="0" t="s">
        <v>88</v>
      </c>
      <c r="AQ1109" s="0" t="s">
        <v>88</v>
      </c>
      <c r="AR1109" s="0" t="s">
        <v>88</v>
      </c>
      <c r="AS1109" s="0" t="s">
        <v>88</v>
      </c>
      <c r="AT1109" s="0" t="s">
        <v>88</v>
      </c>
      <c r="AU1109" s="0" t="s">
        <v>88</v>
      </c>
      <c r="AV1109" s="0" t="s">
        <v>88</v>
      </c>
      <c r="AW1109" s="0" t="s">
        <v>88</v>
      </c>
      <c r="AX1109" s="0" t="s">
        <v>88</v>
      </c>
      <c r="AY1109" s="0" t="s">
        <v>88</v>
      </c>
      <c r="AZ1109" s="0" t="s">
        <v>88</v>
      </c>
      <c r="BA1109" s="0" t="s">
        <v>88</v>
      </c>
      <c r="BB1109" s="0" t="s">
        <v>88</v>
      </c>
      <c r="BC1109" s="0" t="s">
        <v>88</v>
      </c>
      <c r="BD1109" s="0" t="s">
        <v>88</v>
      </c>
      <c r="BE1109" s="0" t="s">
        <v>88</v>
      </c>
      <c r="BF1109" s="0" t="s">
        <v>88</v>
      </c>
      <c r="BG1109" s="0" t="s">
        <v>88</v>
      </c>
      <c r="BH1109" s="0" t="s">
        <v>88</v>
      </c>
      <c r="BI1109" s="0" t="s">
        <v>88</v>
      </c>
      <c r="BJ1109" s="0" t="s">
        <v>88</v>
      </c>
      <c r="BK1109" s="0" t="s">
        <v>88</v>
      </c>
      <c r="BL1109" s="0" t="s">
        <v>88</v>
      </c>
      <c r="BM1109" s="0" t="s">
        <v>88</v>
      </c>
      <c r="BN1109" s="0" t="s">
        <v>88</v>
      </c>
      <c r="BO1109" s="0" t="s">
        <v>88</v>
      </c>
      <c r="BP1109" s="0" t="s">
        <v>88</v>
      </c>
      <c r="BQ1109" s="0" t="s">
        <v>88</v>
      </c>
      <c r="BR1109" s="0" t="s">
        <v>88</v>
      </c>
    </row>
    <row r="1110" customFormat="false" ht="12.75" hidden="false" customHeight="true" outlineLevel="0" collapsed="false">
      <c r="D1110" s="14" t="s">
        <v>3395</v>
      </c>
      <c r="E1110" s="14"/>
      <c r="F1110" s="14"/>
      <c r="G1110" s="14"/>
      <c r="H1110" s="11" t="s">
        <v>3396</v>
      </c>
      <c r="I1110" s="11" t="s">
        <v>3397</v>
      </c>
      <c r="J1110" s="11"/>
      <c r="K1110" s="11"/>
      <c r="L1110" s="11"/>
      <c r="M1110" s="11" t="s">
        <v>103</v>
      </c>
      <c r="N1110" s="11" t="s">
        <v>2474</v>
      </c>
      <c r="O1110" s="11" t="s">
        <v>88</v>
      </c>
      <c r="Q1110" s="0" t="s">
        <v>153</v>
      </c>
      <c r="Y1110" s="0" t="s">
        <v>90</v>
      </c>
      <c r="AC1110" s="0" t="s">
        <v>91</v>
      </c>
      <c r="AF1110" s="0" t="s">
        <v>88</v>
      </c>
      <c r="AG1110" s="0" t="s">
        <v>88</v>
      </c>
      <c r="AH1110" s="0" t="s">
        <v>88</v>
      </c>
      <c r="AI1110" s="0" t="s">
        <v>88</v>
      </c>
      <c r="AJ1110" s="0" t="s">
        <v>88</v>
      </c>
      <c r="AK1110" s="0" t="s">
        <v>88</v>
      </c>
      <c r="AL1110" s="0" t="s">
        <v>88</v>
      </c>
      <c r="AM1110" s="0" t="s">
        <v>88</v>
      </c>
      <c r="AN1110" s="0" t="s">
        <v>88</v>
      </c>
      <c r="AO1110" s="0" t="s">
        <v>88</v>
      </c>
      <c r="AP1110" s="0" t="s">
        <v>88</v>
      </c>
      <c r="AQ1110" s="0" t="s">
        <v>88</v>
      </c>
      <c r="AR1110" s="0" t="s">
        <v>88</v>
      </c>
      <c r="AS1110" s="0" t="s">
        <v>88</v>
      </c>
      <c r="AT1110" s="0" t="s">
        <v>88</v>
      </c>
      <c r="AU1110" s="0" t="s">
        <v>88</v>
      </c>
      <c r="AV1110" s="0" t="s">
        <v>88</v>
      </c>
      <c r="AW1110" s="0" t="s">
        <v>88</v>
      </c>
      <c r="AX1110" s="0" t="s">
        <v>88</v>
      </c>
      <c r="AY1110" s="0" t="s">
        <v>88</v>
      </c>
      <c r="AZ1110" s="0" t="s">
        <v>88</v>
      </c>
      <c r="BA1110" s="0" t="s">
        <v>88</v>
      </c>
      <c r="BB1110" s="0" t="s">
        <v>88</v>
      </c>
      <c r="BC1110" s="0" t="s">
        <v>88</v>
      </c>
      <c r="BD1110" s="0" t="s">
        <v>88</v>
      </c>
      <c r="BE1110" s="0" t="s">
        <v>88</v>
      </c>
      <c r="BF1110" s="0" t="s">
        <v>88</v>
      </c>
      <c r="BG1110" s="0" t="s">
        <v>88</v>
      </c>
      <c r="BH1110" s="0" t="s">
        <v>88</v>
      </c>
      <c r="BI1110" s="0" t="s">
        <v>88</v>
      </c>
      <c r="BJ1110" s="0" t="s">
        <v>88</v>
      </c>
      <c r="BK1110" s="0" t="s">
        <v>88</v>
      </c>
      <c r="BL1110" s="0" t="s">
        <v>88</v>
      </c>
      <c r="BM1110" s="0" t="s">
        <v>88</v>
      </c>
      <c r="BN1110" s="0" t="s">
        <v>88</v>
      </c>
      <c r="BO1110" s="0" t="s">
        <v>88</v>
      </c>
      <c r="BP1110" s="0" t="s">
        <v>88</v>
      </c>
      <c r="BQ1110" s="0" t="s">
        <v>88</v>
      </c>
      <c r="BR1110" s="0" t="s">
        <v>88</v>
      </c>
    </row>
    <row r="1111" customFormat="false" ht="12.75" hidden="false" customHeight="true" outlineLevel="0" collapsed="false">
      <c r="D1111" s="14" t="s">
        <v>3398</v>
      </c>
      <c r="E1111" s="14"/>
      <c r="F1111" s="14"/>
      <c r="G1111" s="14"/>
      <c r="H1111" s="11" t="s">
        <v>3399</v>
      </c>
      <c r="I1111" s="11" t="s">
        <v>3400</v>
      </c>
      <c r="J1111" s="11"/>
      <c r="K1111" s="11"/>
      <c r="L1111" s="11"/>
      <c r="M1111" s="11" t="s">
        <v>103</v>
      </c>
      <c r="N1111" s="11" t="s">
        <v>2474</v>
      </c>
      <c r="O1111" s="11" t="s">
        <v>88</v>
      </c>
      <c r="Q1111" s="0" t="s">
        <v>153</v>
      </c>
      <c r="Y1111" s="0" t="s">
        <v>90</v>
      </c>
      <c r="AC1111" s="0" t="s">
        <v>91</v>
      </c>
      <c r="AF1111" s="0" t="s">
        <v>88</v>
      </c>
      <c r="AG1111" s="0" t="s">
        <v>88</v>
      </c>
      <c r="AH1111" s="0" t="s">
        <v>88</v>
      </c>
      <c r="AI1111" s="0" t="s">
        <v>88</v>
      </c>
      <c r="AJ1111" s="0" t="s">
        <v>88</v>
      </c>
      <c r="AK1111" s="0" t="s">
        <v>88</v>
      </c>
      <c r="AL1111" s="0" t="s">
        <v>88</v>
      </c>
      <c r="AM1111" s="0" t="s">
        <v>88</v>
      </c>
      <c r="AN1111" s="0" t="s">
        <v>88</v>
      </c>
      <c r="AO1111" s="0" t="s">
        <v>88</v>
      </c>
      <c r="AP1111" s="0" t="s">
        <v>88</v>
      </c>
      <c r="AQ1111" s="0" t="s">
        <v>88</v>
      </c>
      <c r="AR1111" s="0" t="s">
        <v>88</v>
      </c>
      <c r="AS1111" s="0" t="s">
        <v>88</v>
      </c>
      <c r="AT1111" s="0" t="s">
        <v>88</v>
      </c>
      <c r="AU1111" s="0" t="s">
        <v>88</v>
      </c>
      <c r="AV1111" s="0" t="s">
        <v>88</v>
      </c>
      <c r="AW1111" s="0" t="s">
        <v>88</v>
      </c>
      <c r="AX1111" s="0" t="s">
        <v>88</v>
      </c>
      <c r="AY1111" s="0" t="s">
        <v>88</v>
      </c>
      <c r="AZ1111" s="0" t="s">
        <v>88</v>
      </c>
      <c r="BA1111" s="0" t="s">
        <v>88</v>
      </c>
      <c r="BB1111" s="0" t="s">
        <v>88</v>
      </c>
      <c r="BC1111" s="0" t="s">
        <v>88</v>
      </c>
      <c r="BD1111" s="0" t="s">
        <v>88</v>
      </c>
      <c r="BE1111" s="0" t="s">
        <v>88</v>
      </c>
      <c r="BF1111" s="0" t="s">
        <v>88</v>
      </c>
      <c r="BG1111" s="0" t="s">
        <v>88</v>
      </c>
      <c r="BH1111" s="0" t="s">
        <v>88</v>
      </c>
      <c r="BI1111" s="0" t="s">
        <v>88</v>
      </c>
      <c r="BJ1111" s="0" t="s">
        <v>88</v>
      </c>
      <c r="BK1111" s="0" t="s">
        <v>88</v>
      </c>
      <c r="BL1111" s="0" t="s">
        <v>88</v>
      </c>
      <c r="BM1111" s="0" t="s">
        <v>88</v>
      </c>
      <c r="BN1111" s="0" t="s">
        <v>88</v>
      </c>
      <c r="BO1111" s="0" t="s">
        <v>88</v>
      </c>
      <c r="BP1111" s="0" t="s">
        <v>88</v>
      </c>
      <c r="BQ1111" s="0" t="s">
        <v>88</v>
      </c>
      <c r="BR1111" s="0" t="s">
        <v>88</v>
      </c>
    </row>
    <row r="1112" customFormat="false" ht="12.75" hidden="false" customHeight="true" outlineLevel="0" collapsed="false">
      <c r="D1112" s="14" t="s">
        <v>3401</v>
      </c>
      <c r="E1112" s="14"/>
      <c r="F1112" s="14"/>
      <c r="G1112" s="14"/>
      <c r="H1112" s="11" t="s">
        <v>3402</v>
      </c>
      <c r="I1112" s="11" t="s">
        <v>3403</v>
      </c>
      <c r="J1112" s="11"/>
      <c r="K1112" s="11"/>
      <c r="L1112" s="11"/>
      <c r="M1112" s="11" t="s">
        <v>103</v>
      </c>
      <c r="N1112" s="11" t="s">
        <v>2474</v>
      </c>
      <c r="O1112" s="11" t="s">
        <v>88</v>
      </c>
      <c r="Q1112" s="0" t="s">
        <v>153</v>
      </c>
      <c r="Y1112" s="0" t="s">
        <v>90</v>
      </c>
      <c r="AC1112" s="0" t="s">
        <v>91</v>
      </c>
      <c r="AF1112" s="0" t="s">
        <v>88</v>
      </c>
      <c r="AG1112" s="0" t="s">
        <v>88</v>
      </c>
      <c r="AH1112" s="0" t="s">
        <v>88</v>
      </c>
      <c r="AI1112" s="0" t="s">
        <v>88</v>
      </c>
      <c r="AJ1112" s="0" t="s">
        <v>88</v>
      </c>
      <c r="AK1112" s="0" t="s">
        <v>88</v>
      </c>
      <c r="AL1112" s="0" t="s">
        <v>88</v>
      </c>
      <c r="AM1112" s="0" t="s">
        <v>88</v>
      </c>
      <c r="AN1112" s="0" t="s">
        <v>88</v>
      </c>
      <c r="AO1112" s="0" t="s">
        <v>88</v>
      </c>
      <c r="AP1112" s="0" t="s">
        <v>88</v>
      </c>
      <c r="AQ1112" s="0" t="s">
        <v>88</v>
      </c>
      <c r="AR1112" s="0" t="s">
        <v>88</v>
      </c>
      <c r="AS1112" s="0" t="s">
        <v>88</v>
      </c>
      <c r="AT1112" s="0" t="s">
        <v>88</v>
      </c>
      <c r="AU1112" s="0" t="s">
        <v>88</v>
      </c>
      <c r="AV1112" s="0" t="s">
        <v>88</v>
      </c>
      <c r="AW1112" s="0" t="s">
        <v>88</v>
      </c>
      <c r="AX1112" s="0" t="s">
        <v>88</v>
      </c>
      <c r="AY1112" s="0" t="s">
        <v>88</v>
      </c>
      <c r="AZ1112" s="0" t="s">
        <v>88</v>
      </c>
      <c r="BA1112" s="0" t="s">
        <v>88</v>
      </c>
      <c r="BB1112" s="0" t="s">
        <v>88</v>
      </c>
      <c r="BC1112" s="0" t="s">
        <v>88</v>
      </c>
      <c r="BD1112" s="0" t="s">
        <v>88</v>
      </c>
      <c r="BE1112" s="0" t="s">
        <v>88</v>
      </c>
      <c r="BF1112" s="0" t="s">
        <v>88</v>
      </c>
      <c r="BG1112" s="0" t="s">
        <v>88</v>
      </c>
      <c r="BH1112" s="0" t="s">
        <v>88</v>
      </c>
      <c r="BI1112" s="0" t="s">
        <v>88</v>
      </c>
      <c r="BJ1112" s="0" t="s">
        <v>88</v>
      </c>
      <c r="BK1112" s="0" t="s">
        <v>88</v>
      </c>
      <c r="BL1112" s="0" t="s">
        <v>88</v>
      </c>
      <c r="BM1112" s="0" t="s">
        <v>88</v>
      </c>
      <c r="BN1112" s="0" t="s">
        <v>88</v>
      </c>
      <c r="BO1112" s="0" t="s">
        <v>88</v>
      </c>
      <c r="BP1112" s="0" t="s">
        <v>88</v>
      </c>
      <c r="BQ1112" s="0" t="s">
        <v>88</v>
      </c>
      <c r="BR1112" s="0" t="s">
        <v>88</v>
      </c>
    </row>
    <row r="1113" customFormat="false" ht="12.75" hidden="false" customHeight="true" outlineLevel="0" collapsed="false">
      <c r="D1113" s="14" t="s">
        <v>3404</v>
      </c>
      <c r="E1113" s="14"/>
      <c r="F1113" s="14"/>
      <c r="G1113" s="14"/>
      <c r="H1113" s="11" t="s">
        <v>3405</v>
      </c>
      <c r="I1113" s="11" t="s">
        <v>3406</v>
      </c>
      <c r="J1113" s="11"/>
      <c r="K1113" s="11"/>
      <c r="L1113" s="11"/>
      <c r="M1113" s="11" t="s">
        <v>103</v>
      </c>
      <c r="N1113" s="11" t="s">
        <v>2474</v>
      </c>
      <c r="O1113" s="11" t="s">
        <v>88</v>
      </c>
      <c r="Q1113" s="0" t="s">
        <v>153</v>
      </c>
      <c r="Y1113" s="0" t="s">
        <v>90</v>
      </c>
      <c r="AC1113" s="0" t="s">
        <v>91</v>
      </c>
      <c r="AF1113" s="0" t="s">
        <v>88</v>
      </c>
      <c r="AG1113" s="0" t="s">
        <v>88</v>
      </c>
      <c r="AH1113" s="0" t="s">
        <v>88</v>
      </c>
      <c r="AI1113" s="0" t="s">
        <v>88</v>
      </c>
      <c r="AJ1113" s="0" t="s">
        <v>88</v>
      </c>
      <c r="AK1113" s="0" t="s">
        <v>88</v>
      </c>
      <c r="AL1113" s="0" t="s">
        <v>88</v>
      </c>
      <c r="AM1113" s="0" t="s">
        <v>88</v>
      </c>
      <c r="AN1113" s="0" t="s">
        <v>88</v>
      </c>
      <c r="AO1113" s="0" t="s">
        <v>88</v>
      </c>
      <c r="AP1113" s="0" t="s">
        <v>88</v>
      </c>
      <c r="AQ1113" s="0" t="s">
        <v>88</v>
      </c>
      <c r="AR1113" s="0" t="s">
        <v>88</v>
      </c>
      <c r="AS1113" s="0" t="s">
        <v>88</v>
      </c>
      <c r="AT1113" s="0" t="s">
        <v>88</v>
      </c>
      <c r="AU1113" s="0" t="s">
        <v>88</v>
      </c>
      <c r="AV1113" s="0" t="s">
        <v>88</v>
      </c>
      <c r="AW1113" s="0" t="s">
        <v>88</v>
      </c>
      <c r="AX1113" s="0" t="s">
        <v>88</v>
      </c>
      <c r="AY1113" s="0" t="s">
        <v>88</v>
      </c>
      <c r="AZ1113" s="0" t="s">
        <v>88</v>
      </c>
      <c r="BA1113" s="0" t="s">
        <v>88</v>
      </c>
      <c r="BB1113" s="0" t="s">
        <v>88</v>
      </c>
      <c r="BC1113" s="0" t="s">
        <v>88</v>
      </c>
      <c r="BD1113" s="0" t="s">
        <v>88</v>
      </c>
      <c r="BE1113" s="0" t="s">
        <v>88</v>
      </c>
      <c r="BF1113" s="0" t="s">
        <v>88</v>
      </c>
      <c r="BG1113" s="0" t="s">
        <v>88</v>
      </c>
      <c r="BH1113" s="0" t="s">
        <v>88</v>
      </c>
      <c r="BI1113" s="0" t="s">
        <v>88</v>
      </c>
      <c r="BJ1113" s="0" t="s">
        <v>88</v>
      </c>
      <c r="BK1113" s="0" t="s">
        <v>88</v>
      </c>
      <c r="BL1113" s="0" t="s">
        <v>88</v>
      </c>
      <c r="BM1113" s="0" t="s">
        <v>88</v>
      </c>
      <c r="BN1113" s="0" t="s">
        <v>88</v>
      </c>
      <c r="BO1113" s="0" t="s">
        <v>88</v>
      </c>
      <c r="BP1113" s="0" t="s">
        <v>88</v>
      </c>
      <c r="BQ1113" s="0" t="s">
        <v>88</v>
      </c>
      <c r="BR1113" s="0" t="s">
        <v>88</v>
      </c>
    </row>
    <row r="1114" customFormat="false" ht="12.75" hidden="false" customHeight="true" outlineLevel="0" collapsed="false">
      <c r="D1114" s="14" t="s">
        <v>3407</v>
      </c>
      <c r="E1114" s="14"/>
      <c r="F1114" s="14"/>
      <c r="G1114" s="14"/>
      <c r="H1114" s="11" t="s">
        <v>3408</v>
      </c>
      <c r="I1114" s="11" t="s">
        <v>3409</v>
      </c>
      <c r="J1114" s="11"/>
      <c r="K1114" s="11"/>
      <c r="L1114" s="11"/>
      <c r="M1114" s="11" t="s">
        <v>103</v>
      </c>
      <c r="N1114" s="11" t="s">
        <v>2474</v>
      </c>
      <c r="O1114" s="11" t="s">
        <v>88</v>
      </c>
      <c r="Q1114" s="0" t="s">
        <v>153</v>
      </c>
      <c r="Y1114" s="0" t="s">
        <v>90</v>
      </c>
      <c r="AC1114" s="0" t="s">
        <v>91</v>
      </c>
      <c r="AF1114" s="0" t="s">
        <v>88</v>
      </c>
      <c r="AG1114" s="0" t="s">
        <v>88</v>
      </c>
      <c r="AH1114" s="0" t="s">
        <v>88</v>
      </c>
      <c r="AI1114" s="0" t="s">
        <v>88</v>
      </c>
      <c r="AJ1114" s="0" t="s">
        <v>88</v>
      </c>
      <c r="AK1114" s="0" t="s">
        <v>88</v>
      </c>
      <c r="AL1114" s="0" t="s">
        <v>88</v>
      </c>
      <c r="AM1114" s="0" t="s">
        <v>88</v>
      </c>
      <c r="AN1114" s="0" t="s">
        <v>88</v>
      </c>
      <c r="AO1114" s="0" t="s">
        <v>88</v>
      </c>
      <c r="AP1114" s="0" t="s">
        <v>88</v>
      </c>
      <c r="AQ1114" s="0" t="s">
        <v>88</v>
      </c>
      <c r="AR1114" s="0" t="s">
        <v>88</v>
      </c>
      <c r="AS1114" s="0" t="s">
        <v>88</v>
      </c>
      <c r="AT1114" s="0" t="s">
        <v>88</v>
      </c>
      <c r="AU1114" s="0" t="s">
        <v>88</v>
      </c>
      <c r="AV1114" s="0" t="s">
        <v>88</v>
      </c>
      <c r="AW1114" s="0" t="s">
        <v>88</v>
      </c>
      <c r="AX1114" s="0" t="s">
        <v>88</v>
      </c>
      <c r="AY1114" s="0" t="s">
        <v>88</v>
      </c>
      <c r="AZ1114" s="0" t="s">
        <v>88</v>
      </c>
      <c r="BA1114" s="0" t="s">
        <v>88</v>
      </c>
      <c r="BB1114" s="0" t="s">
        <v>88</v>
      </c>
      <c r="BC1114" s="0" t="s">
        <v>88</v>
      </c>
      <c r="BD1114" s="0" t="s">
        <v>88</v>
      </c>
      <c r="BE1114" s="0" t="s">
        <v>88</v>
      </c>
      <c r="BF1114" s="0" t="s">
        <v>88</v>
      </c>
      <c r="BG1114" s="0" t="s">
        <v>88</v>
      </c>
      <c r="BH1114" s="0" t="s">
        <v>88</v>
      </c>
      <c r="BI1114" s="0" t="s">
        <v>88</v>
      </c>
      <c r="BJ1114" s="0" t="s">
        <v>88</v>
      </c>
      <c r="BK1114" s="0" t="s">
        <v>88</v>
      </c>
      <c r="BL1114" s="0" t="s">
        <v>88</v>
      </c>
      <c r="BM1114" s="0" t="s">
        <v>88</v>
      </c>
      <c r="BN1114" s="0" t="s">
        <v>88</v>
      </c>
      <c r="BO1114" s="0" t="s">
        <v>88</v>
      </c>
      <c r="BP1114" s="0" t="s">
        <v>88</v>
      </c>
      <c r="BQ1114" s="0" t="s">
        <v>88</v>
      </c>
      <c r="BR1114" s="0" t="s">
        <v>88</v>
      </c>
    </row>
    <row r="1115" customFormat="false" ht="12.75" hidden="false" customHeight="true" outlineLevel="0" collapsed="false">
      <c r="D1115" s="14" t="s">
        <v>3410</v>
      </c>
      <c r="E1115" s="14"/>
      <c r="F1115" s="14"/>
      <c r="G1115" s="14"/>
      <c r="H1115" s="11" t="s">
        <v>3411</v>
      </c>
      <c r="I1115" s="11" t="s">
        <v>3412</v>
      </c>
      <c r="J1115" s="11"/>
      <c r="K1115" s="11"/>
      <c r="L1115" s="11"/>
      <c r="M1115" s="11" t="s">
        <v>103</v>
      </c>
      <c r="N1115" s="11" t="s">
        <v>2474</v>
      </c>
      <c r="O1115" s="11" t="s">
        <v>88</v>
      </c>
      <c r="Q1115" s="0" t="s">
        <v>153</v>
      </c>
      <c r="Y1115" s="0" t="s">
        <v>90</v>
      </c>
      <c r="AC1115" s="0" t="s">
        <v>91</v>
      </c>
      <c r="AF1115" s="0" t="s">
        <v>88</v>
      </c>
      <c r="AG1115" s="0" t="s">
        <v>88</v>
      </c>
      <c r="AH1115" s="0" t="s">
        <v>88</v>
      </c>
      <c r="AI1115" s="0" t="s">
        <v>88</v>
      </c>
      <c r="AJ1115" s="0" t="s">
        <v>88</v>
      </c>
      <c r="AK1115" s="0" t="s">
        <v>88</v>
      </c>
      <c r="AL1115" s="0" t="s">
        <v>88</v>
      </c>
      <c r="AM1115" s="0" t="s">
        <v>88</v>
      </c>
      <c r="AN1115" s="0" t="s">
        <v>88</v>
      </c>
      <c r="AO1115" s="0" t="s">
        <v>88</v>
      </c>
      <c r="AP1115" s="0" t="s">
        <v>88</v>
      </c>
      <c r="AQ1115" s="0" t="s">
        <v>88</v>
      </c>
      <c r="AR1115" s="0" t="s">
        <v>88</v>
      </c>
      <c r="AS1115" s="0" t="s">
        <v>88</v>
      </c>
      <c r="AT1115" s="0" t="s">
        <v>88</v>
      </c>
      <c r="AU1115" s="0" t="s">
        <v>88</v>
      </c>
      <c r="AV1115" s="0" t="s">
        <v>88</v>
      </c>
      <c r="AW1115" s="0" t="s">
        <v>88</v>
      </c>
      <c r="AX1115" s="0" t="s">
        <v>88</v>
      </c>
      <c r="AY1115" s="0" t="s">
        <v>88</v>
      </c>
      <c r="AZ1115" s="0" t="s">
        <v>88</v>
      </c>
      <c r="BA1115" s="0" t="s">
        <v>88</v>
      </c>
      <c r="BB1115" s="0" t="s">
        <v>88</v>
      </c>
      <c r="BC1115" s="0" t="s">
        <v>88</v>
      </c>
      <c r="BD1115" s="0" t="s">
        <v>88</v>
      </c>
      <c r="BE1115" s="0" t="s">
        <v>88</v>
      </c>
      <c r="BF1115" s="0" t="s">
        <v>88</v>
      </c>
      <c r="BG1115" s="0" t="s">
        <v>88</v>
      </c>
      <c r="BH1115" s="0" t="s">
        <v>88</v>
      </c>
      <c r="BI1115" s="0" t="s">
        <v>88</v>
      </c>
      <c r="BJ1115" s="0" t="s">
        <v>88</v>
      </c>
      <c r="BK1115" s="0" t="s">
        <v>88</v>
      </c>
      <c r="BL1115" s="0" t="s">
        <v>88</v>
      </c>
      <c r="BM1115" s="0" t="s">
        <v>88</v>
      </c>
      <c r="BN1115" s="0" t="s">
        <v>88</v>
      </c>
      <c r="BO1115" s="0" t="s">
        <v>88</v>
      </c>
      <c r="BP1115" s="0" t="s">
        <v>88</v>
      </c>
      <c r="BQ1115" s="0" t="s">
        <v>88</v>
      </c>
      <c r="BR1115" s="0" t="s">
        <v>88</v>
      </c>
    </row>
    <row r="1116" customFormat="false" ht="12.75" hidden="false" customHeight="true" outlineLevel="0" collapsed="false">
      <c r="D1116" s="14" t="s">
        <v>3413</v>
      </c>
      <c r="E1116" s="14"/>
      <c r="F1116" s="14"/>
      <c r="G1116" s="14"/>
      <c r="H1116" s="11" t="s">
        <v>3414</v>
      </c>
      <c r="I1116" s="11" t="s">
        <v>3415</v>
      </c>
      <c r="J1116" s="11"/>
      <c r="K1116" s="11"/>
      <c r="L1116" s="11"/>
      <c r="M1116" s="11" t="s">
        <v>103</v>
      </c>
      <c r="N1116" s="11" t="s">
        <v>2474</v>
      </c>
      <c r="O1116" s="11" t="s">
        <v>88</v>
      </c>
      <c r="Q1116" s="0" t="s">
        <v>153</v>
      </c>
      <c r="Y1116" s="0" t="s">
        <v>90</v>
      </c>
      <c r="AC1116" s="0" t="s">
        <v>91</v>
      </c>
      <c r="AF1116" s="0" t="s">
        <v>88</v>
      </c>
      <c r="AG1116" s="0" t="s">
        <v>88</v>
      </c>
      <c r="AH1116" s="0" t="s">
        <v>88</v>
      </c>
      <c r="AI1116" s="0" t="s">
        <v>88</v>
      </c>
      <c r="AJ1116" s="0" t="s">
        <v>88</v>
      </c>
      <c r="AK1116" s="0" t="s">
        <v>88</v>
      </c>
      <c r="AL1116" s="0" t="s">
        <v>88</v>
      </c>
      <c r="AM1116" s="0" t="s">
        <v>88</v>
      </c>
      <c r="AN1116" s="0" t="s">
        <v>88</v>
      </c>
      <c r="AO1116" s="0" t="s">
        <v>88</v>
      </c>
      <c r="AP1116" s="0" t="s">
        <v>88</v>
      </c>
      <c r="AQ1116" s="0" t="s">
        <v>88</v>
      </c>
      <c r="AR1116" s="0" t="s">
        <v>88</v>
      </c>
      <c r="AS1116" s="0" t="s">
        <v>88</v>
      </c>
      <c r="AT1116" s="0" t="s">
        <v>88</v>
      </c>
      <c r="AU1116" s="0" t="s">
        <v>88</v>
      </c>
      <c r="AV1116" s="0" t="s">
        <v>88</v>
      </c>
      <c r="AW1116" s="0" t="s">
        <v>88</v>
      </c>
      <c r="AX1116" s="0" t="s">
        <v>88</v>
      </c>
      <c r="AY1116" s="0" t="s">
        <v>88</v>
      </c>
      <c r="AZ1116" s="0" t="s">
        <v>88</v>
      </c>
      <c r="BA1116" s="0" t="s">
        <v>88</v>
      </c>
      <c r="BB1116" s="0" t="s">
        <v>88</v>
      </c>
      <c r="BC1116" s="0" t="s">
        <v>88</v>
      </c>
      <c r="BD1116" s="0" t="s">
        <v>88</v>
      </c>
      <c r="BE1116" s="0" t="s">
        <v>88</v>
      </c>
      <c r="BF1116" s="0" t="s">
        <v>88</v>
      </c>
      <c r="BG1116" s="0" t="s">
        <v>88</v>
      </c>
      <c r="BH1116" s="0" t="s">
        <v>88</v>
      </c>
      <c r="BI1116" s="0" t="s">
        <v>88</v>
      </c>
      <c r="BJ1116" s="0" t="s">
        <v>88</v>
      </c>
      <c r="BK1116" s="0" t="s">
        <v>88</v>
      </c>
      <c r="BL1116" s="0" t="s">
        <v>88</v>
      </c>
      <c r="BM1116" s="0" t="s">
        <v>88</v>
      </c>
      <c r="BN1116" s="0" t="s">
        <v>88</v>
      </c>
      <c r="BO1116" s="0" t="s">
        <v>88</v>
      </c>
      <c r="BP1116" s="0" t="s">
        <v>88</v>
      </c>
      <c r="BQ1116" s="0" t="s">
        <v>88</v>
      </c>
      <c r="BR1116" s="0" t="s">
        <v>88</v>
      </c>
    </row>
    <row r="1117" customFormat="false" ht="12.75" hidden="false" customHeight="true" outlineLevel="0" collapsed="false">
      <c r="D1117" s="14" t="s">
        <v>3416</v>
      </c>
      <c r="E1117" s="14"/>
      <c r="F1117" s="14"/>
      <c r="G1117" s="14"/>
      <c r="H1117" s="11" t="s">
        <v>3417</v>
      </c>
      <c r="I1117" s="11" t="s">
        <v>3418</v>
      </c>
      <c r="J1117" s="11"/>
      <c r="K1117" s="11"/>
      <c r="L1117" s="11"/>
      <c r="M1117" s="11" t="s">
        <v>103</v>
      </c>
      <c r="N1117" s="11" t="s">
        <v>2474</v>
      </c>
      <c r="O1117" s="11" t="s">
        <v>88</v>
      </c>
      <c r="Q1117" s="0" t="s">
        <v>153</v>
      </c>
      <c r="Y1117" s="0" t="s">
        <v>90</v>
      </c>
      <c r="AC1117" s="0" t="s">
        <v>91</v>
      </c>
      <c r="AF1117" s="0" t="s">
        <v>88</v>
      </c>
      <c r="AG1117" s="0" t="s">
        <v>88</v>
      </c>
      <c r="AH1117" s="0" t="s">
        <v>88</v>
      </c>
      <c r="AI1117" s="0" t="s">
        <v>88</v>
      </c>
      <c r="AJ1117" s="0" t="s">
        <v>88</v>
      </c>
      <c r="AK1117" s="0" t="s">
        <v>88</v>
      </c>
      <c r="AL1117" s="0" t="s">
        <v>88</v>
      </c>
      <c r="AM1117" s="0" t="s">
        <v>88</v>
      </c>
      <c r="AN1117" s="0" t="s">
        <v>88</v>
      </c>
      <c r="AO1117" s="0" t="s">
        <v>88</v>
      </c>
      <c r="AP1117" s="0" t="s">
        <v>88</v>
      </c>
      <c r="AQ1117" s="0" t="s">
        <v>88</v>
      </c>
      <c r="AR1117" s="0" t="s">
        <v>88</v>
      </c>
      <c r="AS1117" s="0" t="s">
        <v>88</v>
      </c>
      <c r="AT1117" s="0" t="s">
        <v>88</v>
      </c>
      <c r="AU1117" s="0" t="s">
        <v>88</v>
      </c>
      <c r="AV1117" s="0" t="s">
        <v>88</v>
      </c>
      <c r="AW1117" s="0" t="s">
        <v>88</v>
      </c>
      <c r="AX1117" s="0" t="s">
        <v>88</v>
      </c>
      <c r="AY1117" s="0" t="s">
        <v>88</v>
      </c>
      <c r="AZ1117" s="0" t="s">
        <v>88</v>
      </c>
      <c r="BA1117" s="0" t="s">
        <v>88</v>
      </c>
      <c r="BB1117" s="0" t="s">
        <v>88</v>
      </c>
      <c r="BC1117" s="0" t="s">
        <v>88</v>
      </c>
      <c r="BD1117" s="0" t="s">
        <v>88</v>
      </c>
      <c r="BE1117" s="0" t="s">
        <v>88</v>
      </c>
      <c r="BF1117" s="0" t="s">
        <v>88</v>
      </c>
      <c r="BG1117" s="0" t="s">
        <v>88</v>
      </c>
      <c r="BH1117" s="0" t="s">
        <v>88</v>
      </c>
      <c r="BI1117" s="0" t="s">
        <v>88</v>
      </c>
      <c r="BJ1117" s="0" t="s">
        <v>88</v>
      </c>
      <c r="BK1117" s="0" t="s">
        <v>88</v>
      </c>
      <c r="BL1117" s="0" t="s">
        <v>88</v>
      </c>
      <c r="BM1117" s="0" t="s">
        <v>88</v>
      </c>
      <c r="BN1117" s="0" t="s">
        <v>88</v>
      </c>
      <c r="BO1117" s="0" t="s">
        <v>88</v>
      </c>
      <c r="BP1117" s="0" t="s">
        <v>88</v>
      </c>
      <c r="BQ1117" s="0" t="s">
        <v>88</v>
      </c>
      <c r="BR1117" s="0" t="s">
        <v>88</v>
      </c>
    </row>
    <row r="1118" customFormat="false" ht="12.75" hidden="false" customHeight="true" outlineLevel="0" collapsed="false">
      <c r="D1118" s="14" t="s">
        <v>3419</v>
      </c>
      <c r="E1118" s="14"/>
      <c r="F1118" s="14"/>
      <c r="G1118" s="14"/>
      <c r="H1118" s="11" t="s">
        <v>3420</v>
      </c>
      <c r="I1118" s="11" t="s">
        <v>3421</v>
      </c>
      <c r="J1118" s="11"/>
      <c r="K1118" s="11"/>
      <c r="L1118" s="11"/>
      <c r="M1118" s="11" t="s">
        <v>103</v>
      </c>
      <c r="N1118" s="11" t="s">
        <v>2474</v>
      </c>
      <c r="O1118" s="11" t="s">
        <v>88</v>
      </c>
      <c r="Q1118" s="0" t="s">
        <v>153</v>
      </c>
      <c r="Y1118" s="0" t="s">
        <v>90</v>
      </c>
      <c r="AC1118" s="0" t="s">
        <v>91</v>
      </c>
      <c r="AF1118" s="0" t="s">
        <v>88</v>
      </c>
      <c r="AG1118" s="0" t="s">
        <v>88</v>
      </c>
      <c r="AH1118" s="0" t="s">
        <v>88</v>
      </c>
      <c r="AI1118" s="0" t="s">
        <v>88</v>
      </c>
      <c r="AJ1118" s="0" t="s">
        <v>88</v>
      </c>
      <c r="AK1118" s="0" t="s">
        <v>88</v>
      </c>
      <c r="AL1118" s="0" t="s">
        <v>88</v>
      </c>
      <c r="AM1118" s="0" t="s">
        <v>88</v>
      </c>
      <c r="AN1118" s="0" t="s">
        <v>88</v>
      </c>
      <c r="AO1118" s="0" t="s">
        <v>88</v>
      </c>
      <c r="AP1118" s="0" t="s">
        <v>88</v>
      </c>
      <c r="AQ1118" s="0" t="s">
        <v>88</v>
      </c>
      <c r="AR1118" s="0" t="s">
        <v>88</v>
      </c>
      <c r="AS1118" s="0" t="s">
        <v>88</v>
      </c>
      <c r="AT1118" s="0" t="s">
        <v>88</v>
      </c>
      <c r="AU1118" s="0" t="s">
        <v>88</v>
      </c>
      <c r="AV1118" s="0" t="s">
        <v>88</v>
      </c>
      <c r="AW1118" s="0" t="s">
        <v>88</v>
      </c>
      <c r="AX1118" s="0" t="s">
        <v>88</v>
      </c>
      <c r="AY1118" s="0" t="s">
        <v>88</v>
      </c>
      <c r="AZ1118" s="0" t="s">
        <v>88</v>
      </c>
      <c r="BA1118" s="0" t="s">
        <v>88</v>
      </c>
      <c r="BB1118" s="0" t="s">
        <v>88</v>
      </c>
      <c r="BC1118" s="0" t="s">
        <v>88</v>
      </c>
      <c r="BD1118" s="0" t="s">
        <v>88</v>
      </c>
      <c r="BE1118" s="0" t="s">
        <v>88</v>
      </c>
      <c r="BF1118" s="0" t="s">
        <v>88</v>
      </c>
      <c r="BG1118" s="0" t="s">
        <v>88</v>
      </c>
      <c r="BH1118" s="0" t="s">
        <v>88</v>
      </c>
      <c r="BI1118" s="0" t="s">
        <v>88</v>
      </c>
      <c r="BJ1118" s="0" t="s">
        <v>88</v>
      </c>
      <c r="BK1118" s="0" t="s">
        <v>88</v>
      </c>
      <c r="BL1118" s="0" t="s">
        <v>88</v>
      </c>
      <c r="BM1118" s="0" t="s">
        <v>88</v>
      </c>
      <c r="BN1118" s="0" t="s">
        <v>88</v>
      </c>
      <c r="BO1118" s="0" t="s">
        <v>88</v>
      </c>
      <c r="BP1118" s="0" t="s">
        <v>88</v>
      </c>
      <c r="BQ1118" s="0" t="s">
        <v>88</v>
      </c>
      <c r="BR1118" s="0" t="s">
        <v>88</v>
      </c>
    </row>
    <row r="1119" customFormat="false" ht="12.75" hidden="false" customHeight="true" outlineLevel="0" collapsed="false">
      <c r="D1119" s="14" t="s">
        <v>3422</v>
      </c>
      <c r="E1119" s="14"/>
      <c r="F1119" s="14"/>
      <c r="G1119" s="14"/>
      <c r="H1119" s="11" t="s">
        <v>3423</v>
      </c>
      <c r="I1119" s="11" t="s">
        <v>3424</v>
      </c>
      <c r="J1119" s="11"/>
      <c r="K1119" s="11"/>
      <c r="L1119" s="11"/>
      <c r="M1119" s="11" t="s">
        <v>103</v>
      </c>
      <c r="N1119" s="11" t="s">
        <v>2474</v>
      </c>
      <c r="O1119" s="11" t="s">
        <v>88</v>
      </c>
      <c r="Q1119" s="0" t="s">
        <v>153</v>
      </c>
      <c r="Y1119" s="0" t="s">
        <v>90</v>
      </c>
      <c r="AC1119" s="0" t="s">
        <v>91</v>
      </c>
      <c r="AF1119" s="0" t="s">
        <v>88</v>
      </c>
      <c r="AG1119" s="0" t="s">
        <v>88</v>
      </c>
      <c r="AH1119" s="0" t="s">
        <v>88</v>
      </c>
      <c r="AI1119" s="0" t="s">
        <v>88</v>
      </c>
      <c r="AJ1119" s="0" t="s">
        <v>88</v>
      </c>
      <c r="AK1119" s="0" t="s">
        <v>88</v>
      </c>
      <c r="AL1119" s="0" t="s">
        <v>88</v>
      </c>
      <c r="AM1119" s="0" t="s">
        <v>88</v>
      </c>
      <c r="AN1119" s="0" t="s">
        <v>88</v>
      </c>
      <c r="AO1119" s="0" t="s">
        <v>88</v>
      </c>
      <c r="AP1119" s="0" t="s">
        <v>88</v>
      </c>
      <c r="AQ1119" s="0" t="s">
        <v>88</v>
      </c>
      <c r="AR1119" s="0" t="s">
        <v>88</v>
      </c>
      <c r="AS1119" s="0" t="s">
        <v>88</v>
      </c>
      <c r="AT1119" s="0" t="s">
        <v>88</v>
      </c>
      <c r="AU1119" s="0" t="s">
        <v>88</v>
      </c>
      <c r="AV1119" s="0" t="s">
        <v>88</v>
      </c>
      <c r="AW1119" s="0" t="s">
        <v>88</v>
      </c>
      <c r="AX1119" s="0" t="s">
        <v>88</v>
      </c>
      <c r="AY1119" s="0" t="s">
        <v>88</v>
      </c>
      <c r="AZ1119" s="0" t="s">
        <v>88</v>
      </c>
      <c r="BA1119" s="0" t="s">
        <v>88</v>
      </c>
      <c r="BB1119" s="0" t="s">
        <v>88</v>
      </c>
      <c r="BC1119" s="0" t="s">
        <v>88</v>
      </c>
      <c r="BD1119" s="0" t="s">
        <v>88</v>
      </c>
      <c r="BE1119" s="0" t="s">
        <v>88</v>
      </c>
      <c r="BF1119" s="0" t="s">
        <v>88</v>
      </c>
      <c r="BG1119" s="0" t="s">
        <v>88</v>
      </c>
      <c r="BH1119" s="0" t="s">
        <v>88</v>
      </c>
      <c r="BI1119" s="0" t="s">
        <v>88</v>
      </c>
      <c r="BJ1119" s="0" t="s">
        <v>88</v>
      </c>
      <c r="BK1119" s="0" t="s">
        <v>88</v>
      </c>
      <c r="BL1119" s="0" t="s">
        <v>88</v>
      </c>
      <c r="BM1119" s="0" t="s">
        <v>88</v>
      </c>
      <c r="BN1119" s="0" t="s">
        <v>88</v>
      </c>
      <c r="BO1119" s="0" t="s">
        <v>88</v>
      </c>
      <c r="BP1119" s="0" t="s">
        <v>88</v>
      </c>
      <c r="BQ1119" s="0" t="s">
        <v>88</v>
      </c>
      <c r="BR1119" s="0" t="s">
        <v>88</v>
      </c>
    </row>
    <row r="1120" customFormat="false" ht="12.75" hidden="false" customHeight="true" outlineLevel="0" collapsed="false">
      <c r="D1120" s="14" t="s">
        <v>3425</v>
      </c>
      <c r="E1120" s="14"/>
      <c r="F1120" s="14"/>
      <c r="G1120" s="14"/>
      <c r="H1120" s="11" t="s">
        <v>3426</v>
      </c>
      <c r="I1120" s="11" t="s">
        <v>3427</v>
      </c>
      <c r="J1120" s="11"/>
      <c r="K1120" s="11"/>
      <c r="L1120" s="11"/>
      <c r="M1120" s="11" t="s">
        <v>103</v>
      </c>
      <c r="N1120" s="11" t="s">
        <v>2474</v>
      </c>
      <c r="O1120" s="11" t="s">
        <v>88</v>
      </c>
      <c r="P1120" s="16" t="s">
        <v>3428</v>
      </c>
      <c r="Q1120" s="0" t="s">
        <v>116</v>
      </c>
      <c r="Y1120" s="0" t="s">
        <v>90</v>
      </c>
      <c r="AB1120" s="0" t="s">
        <v>117</v>
      </c>
      <c r="AC1120" s="0" t="s">
        <v>88</v>
      </c>
      <c r="AD1120" s="0" t="s">
        <v>92</v>
      </c>
      <c r="AF1120" s="0" t="s">
        <v>88</v>
      </c>
      <c r="AG1120" s="0" t="s">
        <v>88</v>
      </c>
      <c r="AH1120" s="0" t="s">
        <v>88</v>
      </c>
      <c r="AI1120" s="0" t="s">
        <v>88</v>
      </c>
      <c r="AJ1120" s="0" t="s">
        <v>88</v>
      </c>
      <c r="AK1120" s="0" t="s">
        <v>88</v>
      </c>
      <c r="AL1120" s="0" t="s">
        <v>88</v>
      </c>
      <c r="AM1120" s="0" t="s">
        <v>88</v>
      </c>
      <c r="AN1120" s="0" t="s">
        <v>88</v>
      </c>
      <c r="AO1120" s="0" t="s">
        <v>88</v>
      </c>
      <c r="AP1120" s="0" t="s">
        <v>88</v>
      </c>
      <c r="AQ1120" s="0" t="s">
        <v>88</v>
      </c>
      <c r="AR1120" s="0" t="s">
        <v>88</v>
      </c>
      <c r="AS1120" s="0" t="s">
        <v>88</v>
      </c>
      <c r="AT1120" s="0" t="s">
        <v>88</v>
      </c>
      <c r="AU1120" s="0" t="s">
        <v>88</v>
      </c>
      <c r="AV1120" s="0" t="s">
        <v>88</v>
      </c>
      <c r="AW1120" s="0" t="s">
        <v>88</v>
      </c>
      <c r="AX1120" s="0" t="s">
        <v>88</v>
      </c>
      <c r="AY1120" s="0" t="s">
        <v>88</v>
      </c>
      <c r="AZ1120" s="0" t="s">
        <v>88</v>
      </c>
      <c r="BA1120" s="0" t="s">
        <v>88</v>
      </c>
      <c r="BB1120" s="0" t="s">
        <v>88</v>
      </c>
      <c r="BC1120" s="0" t="s">
        <v>88</v>
      </c>
      <c r="BD1120" s="0" t="s">
        <v>88</v>
      </c>
      <c r="BE1120" s="0" t="s">
        <v>88</v>
      </c>
      <c r="BF1120" s="0" t="s">
        <v>88</v>
      </c>
      <c r="BG1120" s="0" t="s">
        <v>88</v>
      </c>
      <c r="BH1120" s="0" t="s">
        <v>88</v>
      </c>
      <c r="BI1120" s="0" t="s">
        <v>88</v>
      </c>
      <c r="BJ1120" s="0" t="s">
        <v>88</v>
      </c>
      <c r="BK1120" s="0" t="s">
        <v>88</v>
      </c>
      <c r="BL1120" s="0" t="s">
        <v>88</v>
      </c>
      <c r="BM1120" s="0" t="s">
        <v>88</v>
      </c>
      <c r="BN1120" s="0" t="s">
        <v>88</v>
      </c>
      <c r="BO1120" s="0" t="s">
        <v>88</v>
      </c>
      <c r="BP1120" s="0" t="s">
        <v>88</v>
      </c>
      <c r="BQ1120" s="0" t="s">
        <v>90</v>
      </c>
      <c r="BR1120" s="0" t="s">
        <v>88</v>
      </c>
      <c r="BS1120" s="0" t="s">
        <v>93</v>
      </c>
    </row>
    <row r="1121" customFormat="false" ht="12.75" hidden="false" customHeight="true" outlineLevel="0" collapsed="false">
      <c r="D1121" s="14" t="s">
        <v>3429</v>
      </c>
      <c r="E1121" s="14"/>
      <c r="F1121" s="14"/>
      <c r="G1121" s="14"/>
      <c r="H1121" s="11" t="s">
        <v>3430</v>
      </c>
      <c r="I1121" s="11" t="s">
        <v>3431</v>
      </c>
      <c r="J1121" s="11"/>
      <c r="K1121" s="11"/>
      <c r="L1121" s="11"/>
      <c r="M1121" s="11" t="s">
        <v>103</v>
      </c>
      <c r="N1121" s="11" t="s">
        <v>2474</v>
      </c>
      <c r="O1121" s="11" t="s">
        <v>88</v>
      </c>
      <c r="P1121" s="16" t="s">
        <v>3432</v>
      </c>
      <c r="Q1121" s="0" t="s">
        <v>116</v>
      </c>
      <c r="Y1121" s="0" t="s">
        <v>90</v>
      </c>
      <c r="AB1121" s="0" t="s">
        <v>117</v>
      </c>
      <c r="AC1121" s="0" t="s">
        <v>88</v>
      </c>
      <c r="AD1121" s="0" t="s">
        <v>92</v>
      </c>
      <c r="AF1121" s="0" t="s">
        <v>88</v>
      </c>
      <c r="AG1121" s="0" t="s">
        <v>88</v>
      </c>
      <c r="AH1121" s="0" t="s">
        <v>88</v>
      </c>
      <c r="AI1121" s="0" t="s">
        <v>88</v>
      </c>
      <c r="AJ1121" s="0" t="s">
        <v>88</v>
      </c>
      <c r="AK1121" s="0" t="s">
        <v>88</v>
      </c>
      <c r="AL1121" s="0" t="s">
        <v>88</v>
      </c>
      <c r="AM1121" s="0" t="s">
        <v>88</v>
      </c>
      <c r="AN1121" s="0" t="s">
        <v>88</v>
      </c>
      <c r="AO1121" s="0" t="s">
        <v>88</v>
      </c>
      <c r="AP1121" s="0" t="s">
        <v>88</v>
      </c>
      <c r="AQ1121" s="0" t="s">
        <v>88</v>
      </c>
      <c r="AR1121" s="0" t="s">
        <v>88</v>
      </c>
      <c r="AS1121" s="0" t="s">
        <v>88</v>
      </c>
      <c r="AT1121" s="0" t="s">
        <v>88</v>
      </c>
      <c r="AU1121" s="0" t="s">
        <v>88</v>
      </c>
      <c r="AV1121" s="0" t="s">
        <v>88</v>
      </c>
      <c r="AW1121" s="0" t="s">
        <v>88</v>
      </c>
      <c r="AX1121" s="0" t="s">
        <v>88</v>
      </c>
      <c r="AY1121" s="0" t="s">
        <v>88</v>
      </c>
      <c r="AZ1121" s="0" t="s">
        <v>88</v>
      </c>
      <c r="BA1121" s="0" t="s">
        <v>88</v>
      </c>
      <c r="BB1121" s="0" t="s">
        <v>88</v>
      </c>
      <c r="BC1121" s="0" t="s">
        <v>88</v>
      </c>
      <c r="BD1121" s="0" t="s">
        <v>88</v>
      </c>
      <c r="BE1121" s="0" t="s">
        <v>88</v>
      </c>
      <c r="BF1121" s="0" t="s">
        <v>88</v>
      </c>
      <c r="BG1121" s="0" t="s">
        <v>88</v>
      </c>
      <c r="BH1121" s="0" t="s">
        <v>88</v>
      </c>
      <c r="BI1121" s="0" t="s">
        <v>88</v>
      </c>
      <c r="BJ1121" s="0" t="s">
        <v>88</v>
      </c>
      <c r="BK1121" s="0" t="s">
        <v>88</v>
      </c>
      <c r="BL1121" s="0" t="s">
        <v>88</v>
      </c>
      <c r="BM1121" s="0" t="s">
        <v>88</v>
      </c>
      <c r="BN1121" s="0" t="s">
        <v>88</v>
      </c>
      <c r="BO1121" s="0" t="s">
        <v>88</v>
      </c>
      <c r="BP1121" s="0" t="s">
        <v>88</v>
      </c>
      <c r="BQ1121" s="0" t="s">
        <v>90</v>
      </c>
      <c r="BR1121" s="0" t="s">
        <v>88</v>
      </c>
      <c r="BS1121" s="0" t="s">
        <v>93</v>
      </c>
    </row>
    <row r="1122" customFormat="false" ht="12.75" hidden="false" customHeight="true" outlineLevel="0" collapsed="false">
      <c r="D1122" s="14" t="s">
        <v>3433</v>
      </c>
      <c r="E1122" s="14"/>
      <c r="F1122" s="14"/>
      <c r="G1122" s="14"/>
      <c r="H1122" s="11" t="s">
        <v>3434</v>
      </c>
      <c r="I1122" s="11" t="s">
        <v>3435</v>
      </c>
      <c r="J1122" s="11"/>
      <c r="K1122" s="11"/>
      <c r="L1122" s="11"/>
      <c r="M1122" s="11" t="s">
        <v>103</v>
      </c>
      <c r="N1122" s="11" t="s">
        <v>2474</v>
      </c>
      <c r="O1122" s="11" t="s">
        <v>88</v>
      </c>
      <c r="Q1122" s="0" t="s">
        <v>153</v>
      </c>
      <c r="Y1122" s="0" t="s">
        <v>90</v>
      </c>
      <c r="AC1122" s="0" t="s">
        <v>91</v>
      </c>
      <c r="AF1122" s="0" t="s">
        <v>88</v>
      </c>
      <c r="AG1122" s="0" t="s">
        <v>88</v>
      </c>
      <c r="AH1122" s="0" t="s">
        <v>88</v>
      </c>
      <c r="AI1122" s="0" t="s">
        <v>88</v>
      </c>
      <c r="AJ1122" s="0" t="s">
        <v>88</v>
      </c>
      <c r="AK1122" s="0" t="s">
        <v>88</v>
      </c>
      <c r="AL1122" s="0" t="s">
        <v>88</v>
      </c>
      <c r="AM1122" s="0" t="s">
        <v>88</v>
      </c>
      <c r="AN1122" s="0" t="s">
        <v>88</v>
      </c>
      <c r="AO1122" s="0" t="s">
        <v>88</v>
      </c>
      <c r="AP1122" s="0" t="s">
        <v>88</v>
      </c>
      <c r="AQ1122" s="0" t="s">
        <v>88</v>
      </c>
      <c r="AR1122" s="0" t="s">
        <v>88</v>
      </c>
      <c r="AS1122" s="0" t="s">
        <v>88</v>
      </c>
      <c r="AT1122" s="0" t="s">
        <v>88</v>
      </c>
      <c r="AU1122" s="0" t="s">
        <v>88</v>
      </c>
      <c r="AV1122" s="0" t="s">
        <v>88</v>
      </c>
      <c r="AW1122" s="0" t="s">
        <v>88</v>
      </c>
      <c r="AX1122" s="0" t="s">
        <v>88</v>
      </c>
      <c r="AY1122" s="0" t="s">
        <v>88</v>
      </c>
      <c r="AZ1122" s="0" t="s">
        <v>88</v>
      </c>
      <c r="BA1122" s="0" t="s">
        <v>88</v>
      </c>
      <c r="BB1122" s="0" t="s">
        <v>88</v>
      </c>
      <c r="BC1122" s="0" t="s">
        <v>88</v>
      </c>
      <c r="BD1122" s="0" t="s">
        <v>88</v>
      </c>
      <c r="BE1122" s="0" t="s">
        <v>88</v>
      </c>
      <c r="BF1122" s="0" t="s">
        <v>88</v>
      </c>
      <c r="BG1122" s="0" t="s">
        <v>88</v>
      </c>
      <c r="BH1122" s="0" t="s">
        <v>88</v>
      </c>
      <c r="BI1122" s="0" t="s">
        <v>88</v>
      </c>
      <c r="BJ1122" s="0" t="s">
        <v>88</v>
      </c>
      <c r="BK1122" s="0" t="s">
        <v>88</v>
      </c>
      <c r="BL1122" s="0" t="s">
        <v>88</v>
      </c>
      <c r="BM1122" s="0" t="s">
        <v>88</v>
      </c>
      <c r="BN1122" s="0" t="s">
        <v>88</v>
      </c>
      <c r="BO1122" s="0" t="s">
        <v>88</v>
      </c>
      <c r="BP1122" s="0" t="s">
        <v>88</v>
      </c>
      <c r="BQ1122" s="0" t="s">
        <v>88</v>
      </c>
      <c r="BR1122" s="0" t="s">
        <v>88</v>
      </c>
    </row>
    <row r="1123" customFormat="false" ht="12.75" hidden="false" customHeight="true" outlineLevel="0" collapsed="false">
      <c r="D1123" s="14" t="s">
        <v>3436</v>
      </c>
      <c r="E1123" s="14"/>
      <c r="F1123" s="14"/>
      <c r="G1123" s="14"/>
      <c r="H1123" s="11" t="s">
        <v>3437</v>
      </c>
      <c r="I1123" s="11" t="s">
        <v>3438</v>
      </c>
      <c r="J1123" s="11"/>
      <c r="K1123" s="11"/>
      <c r="L1123" s="11"/>
      <c r="M1123" s="11" t="s">
        <v>103</v>
      </c>
      <c r="N1123" s="11" t="s">
        <v>2474</v>
      </c>
      <c r="O1123" s="11" t="s">
        <v>88</v>
      </c>
      <c r="Q1123" s="0" t="s">
        <v>153</v>
      </c>
      <c r="Y1123" s="0" t="s">
        <v>90</v>
      </c>
      <c r="AC1123" s="0" t="s">
        <v>91</v>
      </c>
      <c r="AF1123" s="0" t="s">
        <v>88</v>
      </c>
      <c r="AG1123" s="0" t="s">
        <v>88</v>
      </c>
      <c r="AH1123" s="0" t="s">
        <v>88</v>
      </c>
      <c r="AI1123" s="0" t="s">
        <v>88</v>
      </c>
      <c r="AJ1123" s="0" t="s">
        <v>88</v>
      </c>
      <c r="AK1123" s="0" t="s">
        <v>88</v>
      </c>
      <c r="AL1123" s="0" t="s">
        <v>88</v>
      </c>
      <c r="AM1123" s="0" t="s">
        <v>88</v>
      </c>
      <c r="AN1123" s="0" t="s">
        <v>88</v>
      </c>
      <c r="AO1123" s="0" t="s">
        <v>88</v>
      </c>
      <c r="AP1123" s="0" t="s">
        <v>88</v>
      </c>
      <c r="AQ1123" s="0" t="s">
        <v>88</v>
      </c>
      <c r="AR1123" s="0" t="s">
        <v>88</v>
      </c>
      <c r="AS1123" s="0" t="s">
        <v>88</v>
      </c>
      <c r="AT1123" s="0" t="s">
        <v>88</v>
      </c>
      <c r="AU1123" s="0" t="s">
        <v>88</v>
      </c>
      <c r="AV1123" s="0" t="s">
        <v>88</v>
      </c>
      <c r="AW1123" s="0" t="s">
        <v>88</v>
      </c>
      <c r="AX1123" s="0" t="s">
        <v>88</v>
      </c>
      <c r="AY1123" s="0" t="s">
        <v>88</v>
      </c>
      <c r="AZ1123" s="0" t="s">
        <v>88</v>
      </c>
      <c r="BA1123" s="0" t="s">
        <v>88</v>
      </c>
      <c r="BB1123" s="0" t="s">
        <v>88</v>
      </c>
      <c r="BC1123" s="0" t="s">
        <v>88</v>
      </c>
      <c r="BD1123" s="0" t="s">
        <v>88</v>
      </c>
      <c r="BE1123" s="0" t="s">
        <v>88</v>
      </c>
      <c r="BF1123" s="0" t="s">
        <v>88</v>
      </c>
      <c r="BG1123" s="0" t="s">
        <v>88</v>
      </c>
      <c r="BH1123" s="0" t="s">
        <v>88</v>
      </c>
      <c r="BI1123" s="0" t="s">
        <v>88</v>
      </c>
      <c r="BJ1123" s="0" t="s">
        <v>88</v>
      </c>
      <c r="BK1123" s="0" t="s">
        <v>88</v>
      </c>
      <c r="BL1123" s="0" t="s">
        <v>88</v>
      </c>
      <c r="BM1123" s="0" t="s">
        <v>88</v>
      </c>
      <c r="BN1123" s="0" t="s">
        <v>88</v>
      </c>
      <c r="BO1123" s="0" t="s">
        <v>88</v>
      </c>
      <c r="BP1123" s="0" t="s">
        <v>88</v>
      </c>
      <c r="BQ1123" s="0" t="s">
        <v>88</v>
      </c>
      <c r="BR1123" s="0" t="s">
        <v>88</v>
      </c>
    </row>
    <row r="1124" customFormat="false" ht="12.75" hidden="false" customHeight="true" outlineLevel="0" collapsed="false">
      <c r="D1124" s="14" t="s">
        <v>3439</v>
      </c>
      <c r="E1124" s="14"/>
      <c r="F1124" s="14"/>
      <c r="G1124" s="14"/>
      <c r="H1124" s="11" t="s">
        <v>3440</v>
      </c>
      <c r="I1124" s="11" t="s">
        <v>3441</v>
      </c>
      <c r="J1124" s="11"/>
      <c r="K1124" s="11"/>
      <c r="L1124" s="11"/>
      <c r="M1124" s="11" t="s">
        <v>103</v>
      </c>
      <c r="N1124" s="11" t="s">
        <v>2474</v>
      </c>
      <c r="O1124" s="11" t="s">
        <v>88</v>
      </c>
      <c r="Q1124" s="0" t="s">
        <v>153</v>
      </c>
      <c r="Y1124" s="0" t="s">
        <v>90</v>
      </c>
      <c r="AC1124" s="0" t="s">
        <v>91</v>
      </c>
      <c r="AF1124" s="0" t="s">
        <v>88</v>
      </c>
      <c r="AG1124" s="0" t="s">
        <v>88</v>
      </c>
      <c r="AH1124" s="0" t="s">
        <v>88</v>
      </c>
      <c r="AI1124" s="0" t="s">
        <v>88</v>
      </c>
      <c r="AJ1124" s="0" t="s">
        <v>88</v>
      </c>
      <c r="AK1124" s="0" t="s">
        <v>88</v>
      </c>
      <c r="AL1124" s="0" t="s">
        <v>88</v>
      </c>
      <c r="AM1124" s="0" t="s">
        <v>88</v>
      </c>
      <c r="AN1124" s="0" t="s">
        <v>88</v>
      </c>
      <c r="AO1124" s="0" t="s">
        <v>88</v>
      </c>
      <c r="AP1124" s="0" t="s">
        <v>88</v>
      </c>
      <c r="AQ1124" s="0" t="s">
        <v>88</v>
      </c>
      <c r="AR1124" s="0" t="s">
        <v>88</v>
      </c>
      <c r="AS1124" s="0" t="s">
        <v>88</v>
      </c>
      <c r="AT1124" s="0" t="s">
        <v>88</v>
      </c>
      <c r="AU1124" s="0" t="s">
        <v>88</v>
      </c>
      <c r="AV1124" s="0" t="s">
        <v>88</v>
      </c>
      <c r="AW1124" s="0" t="s">
        <v>88</v>
      </c>
      <c r="AX1124" s="0" t="s">
        <v>88</v>
      </c>
      <c r="AY1124" s="0" t="s">
        <v>88</v>
      </c>
      <c r="AZ1124" s="0" t="s">
        <v>88</v>
      </c>
      <c r="BA1124" s="0" t="s">
        <v>88</v>
      </c>
      <c r="BB1124" s="0" t="s">
        <v>88</v>
      </c>
      <c r="BC1124" s="0" t="s">
        <v>88</v>
      </c>
      <c r="BD1124" s="0" t="s">
        <v>88</v>
      </c>
      <c r="BE1124" s="0" t="s">
        <v>88</v>
      </c>
      <c r="BF1124" s="0" t="s">
        <v>88</v>
      </c>
      <c r="BG1124" s="0" t="s">
        <v>88</v>
      </c>
      <c r="BH1124" s="0" t="s">
        <v>88</v>
      </c>
      <c r="BI1124" s="0" t="s">
        <v>88</v>
      </c>
      <c r="BJ1124" s="0" t="s">
        <v>88</v>
      </c>
      <c r="BK1124" s="0" t="s">
        <v>88</v>
      </c>
      <c r="BL1124" s="0" t="s">
        <v>88</v>
      </c>
      <c r="BM1124" s="0" t="s">
        <v>88</v>
      </c>
      <c r="BN1124" s="0" t="s">
        <v>88</v>
      </c>
      <c r="BO1124" s="0" t="s">
        <v>88</v>
      </c>
      <c r="BP1124" s="0" t="s">
        <v>88</v>
      </c>
      <c r="BQ1124" s="0" t="s">
        <v>88</v>
      </c>
      <c r="BR1124" s="0" t="s">
        <v>88</v>
      </c>
    </row>
    <row r="1125" customFormat="false" ht="12.75" hidden="false" customHeight="true" outlineLevel="0" collapsed="false">
      <c r="D1125" s="14" t="s">
        <v>3442</v>
      </c>
      <c r="E1125" s="14"/>
      <c r="F1125" s="14"/>
      <c r="G1125" s="14"/>
      <c r="H1125" s="11" t="s">
        <v>3443</v>
      </c>
      <c r="I1125" s="11" t="s">
        <v>3444</v>
      </c>
      <c r="J1125" s="11"/>
      <c r="K1125" s="11"/>
      <c r="L1125" s="11"/>
      <c r="M1125" s="11" t="s">
        <v>103</v>
      </c>
      <c r="N1125" s="11" t="s">
        <v>2474</v>
      </c>
      <c r="O1125" s="11" t="s">
        <v>88</v>
      </c>
      <c r="Q1125" s="0" t="s">
        <v>153</v>
      </c>
      <c r="Y1125" s="0" t="s">
        <v>90</v>
      </c>
      <c r="AC1125" s="0" t="s">
        <v>91</v>
      </c>
      <c r="AF1125" s="0" t="s">
        <v>88</v>
      </c>
      <c r="AG1125" s="0" t="s">
        <v>88</v>
      </c>
      <c r="AH1125" s="0" t="s">
        <v>88</v>
      </c>
      <c r="AI1125" s="0" t="s">
        <v>88</v>
      </c>
      <c r="AJ1125" s="0" t="s">
        <v>88</v>
      </c>
      <c r="AK1125" s="0" t="s">
        <v>88</v>
      </c>
      <c r="AL1125" s="0" t="s">
        <v>88</v>
      </c>
      <c r="AM1125" s="0" t="s">
        <v>88</v>
      </c>
      <c r="AN1125" s="0" t="s">
        <v>88</v>
      </c>
      <c r="AO1125" s="0" t="s">
        <v>88</v>
      </c>
      <c r="AP1125" s="0" t="s">
        <v>88</v>
      </c>
      <c r="AQ1125" s="0" t="s">
        <v>88</v>
      </c>
      <c r="AR1125" s="0" t="s">
        <v>88</v>
      </c>
      <c r="AS1125" s="0" t="s">
        <v>88</v>
      </c>
      <c r="AT1125" s="0" t="s">
        <v>88</v>
      </c>
      <c r="AU1125" s="0" t="s">
        <v>88</v>
      </c>
      <c r="AV1125" s="0" t="s">
        <v>88</v>
      </c>
      <c r="AW1125" s="0" t="s">
        <v>88</v>
      </c>
      <c r="AX1125" s="0" t="s">
        <v>88</v>
      </c>
      <c r="AY1125" s="0" t="s">
        <v>88</v>
      </c>
      <c r="AZ1125" s="0" t="s">
        <v>88</v>
      </c>
      <c r="BA1125" s="0" t="s">
        <v>88</v>
      </c>
      <c r="BB1125" s="0" t="s">
        <v>88</v>
      </c>
      <c r="BC1125" s="0" t="s">
        <v>88</v>
      </c>
      <c r="BD1125" s="0" t="s">
        <v>88</v>
      </c>
      <c r="BE1125" s="0" t="s">
        <v>88</v>
      </c>
      <c r="BF1125" s="0" t="s">
        <v>88</v>
      </c>
      <c r="BG1125" s="0" t="s">
        <v>88</v>
      </c>
      <c r="BH1125" s="0" t="s">
        <v>88</v>
      </c>
      <c r="BI1125" s="0" t="s">
        <v>88</v>
      </c>
      <c r="BJ1125" s="0" t="s">
        <v>88</v>
      </c>
      <c r="BK1125" s="0" t="s">
        <v>88</v>
      </c>
      <c r="BL1125" s="0" t="s">
        <v>88</v>
      </c>
      <c r="BM1125" s="0" t="s">
        <v>88</v>
      </c>
      <c r="BN1125" s="0" t="s">
        <v>88</v>
      </c>
      <c r="BO1125" s="0" t="s">
        <v>88</v>
      </c>
      <c r="BP1125" s="0" t="s">
        <v>88</v>
      </c>
      <c r="BQ1125" s="0" t="s">
        <v>88</v>
      </c>
      <c r="BR1125" s="0" t="s">
        <v>88</v>
      </c>
    </row>
    <row r="1126" customFormat="false" ht="12.75" hidden="false" customHeight="true" outlineLevel="0" collapsed="false">
      <c r="D1126" s="14" t="s">
        <v>3445</v>
      </c>
      <c r="E1126" s="14"/>
      <c r="F1126" s="14"/>
      <c r="G1126" s="14"/>
      <c r="H1126" s="11" t="s">
        <v>3446</v>
      </c>
      <c r="I1126" s="11" t="s">
        <v>3447</v>
      </c>
      <c r="J1126" s="11"/>
      <c r="K1126" s="11"/>
      <c r="L1126" s="11"/>
      <c r="M1126" s="11" t="s">
        <v>103</v>
      </c>
      <c r="N1126" s="11" t="s">
        <v>2474</v>
      </c>
      <c r="O1126" s="11" t="s">
        <v>88</v>
      </c>
      <c r="Q1126" s="0" t="s">
        <v>153</v>
      </c>
      <c r="Y1126" s="0" t="s">
        <v>90</v>
      </c>
      <c r="AC1126" s="0" t="s">
        <v>91</v>
      </c>
      <c r="AF1126" s="0" t="s">
        <v>88</v>
      </c>
      <c r="AG1126" s="0" t="s">
        <v>88</v>
      </c>
      <c r="AH1126" s="0" t="s">
        <v>88</v>
      </c>
      <c r="AI1126" s="0" t="s">
        <v>88</v>
      </c>
      <c r="AJ1126" s="0" t="s">
        <v>88</v>
      </c>
      <c r="AK1126" s="0" t="s">
        <v>88</v>
      </c>
      <c r="AL1126" s="0" t="s">
        <v>88</v>
      </c>
      <c r="AM1126" s="0" t="s">
        <v>88</v>
      </c>
      <c r="AN1126" s="0" t="s">
        <v>88</v>
      </c>
      <c r="AO1126" s="0" t="s">
        <v>88</v>
      </c>
      <c r="AP1126" s="0" t="s">
        <v>88</v>
      </c>
      <c r="AQ1126" s="0" t="s">
        <v>88</v>
      </c>
      <c r="AR1126" s="0" t="s">
        <v>88</v>
      </c>
      <c r="AS1126" s="0" t="s">
        <v>88</v>
      </c>
      <c r="AT1126" s="0" t="s">
        <v>88</v>
      </c>
      <c r="AU1126" s="0" t="s">
        <v>88</v>
      </c>
      <c r="AV1126" s="0" t="s">
        <v>88</v>
      </c>
      <c r="AW1126" s="0" t="s">
        <v>88</v>
      </c>
      <c r="AX1126" s="0" t="s">
        <v>88</v>
      </c>
      <c r="AY1126" s="0" t="s">
        <v>88</v>
      </c>
      <c r="AZ1126" s="0" t="s">
        <v>88</v>
      </c>
      <c r="BA1126" s="0" t="s">
        <v>88</v>
      </c>
      <c r="BB1126" s="0" t="s">
        <v>88</v>
      </c>
      <c r="BC1126" s="0" t="s">
        <v>88</v>
      </c>
      <c r="BD1126" s="0" t="s">
        <v>88</v>
      </c>
      <c r="BE1126" s="0" t="s">
        <v>88</v>
      </c>
      <c r="BF1126" s="0" t="s">
        <v>88</v>
      </c>
      <c r="BG1126" s="0" t="s">
        <v>88</v>
      </c>
      <c r="BH1126" s="0" t="s">
        <v>88</v>
      </c>
      <c r="BI1126" s="0" t="s">
        <v>88</v>
      </c>
      <c r="BJ1126" s="0" t="s">
        <v>88</v>
      </c>
      <c r="BK1126" s="0" t="s">
        <v>88</v>
      </c>
      <c r="BL1126" s="0" t="s">
        <v>88</v>
      </c>
      <c r="BM1126" s="0" t="s">
        <v>88</v>
      </c>
      <c r="BN1126" s="0" t="s">
        <v>88</v>
      </c>
      <c r="BO1126" s="0" t="s">
        <v>88</v>
      </c>
      <c r="BP1126" s="0" t="s">
        <v>88</v>
      </c>
      <c r="BQ1126" s="0" t="s">
        <v>88</v>
      </c>
      <c r="BR1126" s="0" t="s">
        <v>88</v>
      </c>
    </row>
    <row r="1127" customFormat="false" ht="12.75" hidden="false" customHeight="true" outlineLevel="0" collapsed="false">
      <c r="D1127" s="14" t="s">
        <v>3448</v>
      </c>
      <c r="E1127" s="14"/>
      <c r="F1127" s="14"/>
      <c r="G1127" s="14"/>
      <c r="H1127" s="11" t="s">
        <v>3449</v>
      </c>
      <c r="I1127" s="11" t="s">
        <v>3450</v>
      </c>
      <c r="J1127" s="11"/>
      <c r="K1127" s="11"/>
      <c r="L1127" s="11"/>
      <c r="M1127" s="11" t="s">
        <v>103</v>
      </c>
      <c r="N1127" s="11" t="s">
        <v>2474</v>
      </c>
      <c r="O1127" s="11" t="s">
        <v>88</v>
      </c>
      <c r="Q1127" s="0" t="s">
        <v>153</v>
      </c>
      <c r="Y1127" s="0" t="s">
        <v>90</v>
      </c>
      <c r="AC1127" s="0" t="s">
        <v>91</v>
      </c>
      <c r="AF1127" s="0" t="s">
        <v>88</v>
      </c>
      <c r="AG1127" s="0" t="s">
        <v>88</v>
      </c>
      <c r="AH1127" s="0" t="s">
        <v>88</v>
      </c>
      <c r="AI1127" s="0" t="s">
        <v>88</v>
      </c>
      <c r="AJ1127" s="0" t="s">
        <v>88</v>
      </c>
      <c r="AK1127" s="0" t="s">
        <v>88</v>
      </c>
      <c r="AL1127" s="0" t="s">
        <v>88</v>
      </c>
      <c r="AM1127" s="0" t="s">
        <v>88</v>
      </c>
      <c r="AN1127" s="0" t="s">
        <v>88</v>
      </c>
      <c r="AO1127" s="0" t="s">
        <v>88</v>
      </c>
      <c r="AP1127" s="0" t="s">
        <v>88</v>
      </c>
      <c r="AQ1127" s="0" t="s">
        <v>88</v>
      </c>
      <c r="AR1127" s="0" t="s">
        <v>88</v>
      </c>
      <c r="AS1127" s="0" t="s">
        <v>88</v>
      </c>
      <c r="AT1127" s="0" t="s">
        <v>88</v>
      </c>
      <c r="AU1127" s="0" t="s">
        <v>88</v>
      </c>
      <c r="AV1127" s="0" t="s">
        <v>88</v>
      </c>
      <c r="AW1127" s="0" t="s">
        <v>88</v>
      </c>
      <c r="AX1127" s="0" t="s">
        <v>88</v>
      </c>
      <c r="AY1127" s="0" t="s">
        <v>88</v>
      </c>
      <c r="AZ1127" s="0" t="s">
        <v>88</v>
      </c>
      <c r="BA1127" s="0" t="s">
        <v>88</v>
      </c>
      <c r="BB1127" s="0" t="s">
        <v>88</v>
      </c>
      <c r="BC1127" s="0" t="s">
        <v>88</v>
      </c>
      <c r="BD1127" s="0" t="s">
        <v>88</v>
      </c>
      <c r="BE1127" s="0" t="s">
        <v>88</v>
      </c>
      <c r="BF1127" s="0" t="s">
        <v>88</v>
      </c>
      <c r="BG1127" s="0" t="s">
        <v>88</v>
      </c>
      <c r="BH1127" s="0" t="s">
        <v>88</v>
      </c>
      <c r="BI1127" s="0" t="s">
        <v>88</v>
      </c>
      <c r="BJ1127" s="0" t="s">
        <v>88</v>
      </c>
      <c r="BK1127" s="0" t="s">
        <v>88</v>
      </c>
      <c r="BL1127" s="0" t="s">
        <v>88</v>
      </c>
      <c r="BM1127" s="0" t="s">
        <v>88</v>
      </c>
      <c r="BN1127" s="0" t="s">
        <v>88</v>
      </c>
      <c r="BO1127" s="0" t="s">
        <v>88</v>
      </c>
      <c r="BP1127" s="0" t="s">
        <v>88</v>
      </c>
      <c r="BQ1127" s="0" t="s">
        <v>88</v>
      </c>
      <c r="BR1127" s="0" t="s">
        <v>88</v>
      </c>
    </row>
    <row r="1128" customFormat="false" ht="12.75" hidden="false" customHeight="true" outlineLevel="0" collapsed="false">
      <c r="D1128" s="14" t="s">
        <v>3451</v>
      </c>
      <c r="E1128" s="14"/>
      <c r="F1128" s="14"/>
      <c r="G1128" s="14"/>
      <c r="H1128" s="11" t="s">
        <v>3452</v>
      </c>
      <c r="I1128" s="11" t="s">
        <v>3453</v>
      </c>
      <c r="J1128" s="11"/>
      <c r="K1128" s="11"/>
      <c r="L1128" s="11"/>
      <c r="M1128" s="11" t="s">
        <v>103</v>
      </c>
      <c r="N1128" s="11" t="s">
        <v>2474</v>
      </c>
      <c r="O1128" s="11" t="s">
        <v>88</v>
      </c>
      <c r="Q1128" s="0" t="s">
        <v>153</v>
      </c>
      <c r="Y1128" s="0" t="s">
        <v>90</v>
      </c>
      <c r="AC1128" s="0" t="s">
        <v>91</v>
      </c>
      <c r="AF1128" s="0" t="s">
        <v>88</v>
      </c>
      <c r="AG1128" s="0" t="s">
        <v>88</v>
      </c>
      <c r="AH1128" s="0" t="s">
        <v>88</v>
      </c>
      <c r="AI1128" s="0" t="s">
        <v>88</v>
      </c>
      <c r="AJ1128" s="0" t="s">
        <v>88</v>
      </c>
      <c r="AK1128" s="0" t="s">
        <v>88</v>
      </c>
      <c r="AL1128" s="0" t="s">
        <v>88</v>
      </c>
      <c r="AM1128" s="0" t="s">
        <v>88</v>
      </c>
      <c r="AN1128" s="0" t="s">
        <v>88</v>
      </c>
      <c r="AO1128" s="0" t="s">
        <v>88</v>
      </c>
      <c r="AP1128" s="0" t="s">
        <v>88</v>
      </c>
      <c r="AQ1128" s="0" t="s">
        <v>88</v>
      </c>
      <c r="AR1128" s="0" t="s">
        <v>88</v>
      </c>
      <c r="AS1128" s="0" t="s">
        <v>88</v>
      </c>
      <c r="AT1128" s="0" t="s">
        <v>88</v>
      </c>
      <c r="AU1128" s="0" t="s">
        <v>88</v>
      </c>
      <c r="AV1128" s="0" t="s">
        <v>88</v>
      </c>
      <c r="AW1128" s="0" t="s">
        <v>88</v>
      </c>
      <c r="AX1128" s="0" t="s">
        <v>88</v>
      </c>
      <c r="AY1128" s="0" t="s">
        <v>88</v>
      </c>
      <c r="AZ1128" s="0" t="s">
        <v>88</v>
      </c>
      <c r="BA1128" s="0" t="s">
        <v>88</v>
      </c>
      <c r="BB1128" s="0" t="s">
        <v>88</v>
      </c>
      <c r="BC1128" s="0" t="s">
        <v>88</v>
      </c>
      <c r="BD1128" s="0" t="s">
        <v>88</v>
      </c>
      <c r="BE1128" s="0" t="s">
        <v>88</v>
      </c>
      <c r="BF1128" s="0" t="s">
        <v>88</v>
      </c>
      <c r="BG1128" s="0" t="s">
        <v>88</v>
      </c>
      <c r="BH1128" s="0" t="s">
        <v>88</v>
      </c>
      <c r="BI1128" s="0" t="s">
        <v>88</v>
      </c>
      <c r="BJ1128" s="0" t="s">
        <v>88</v>
      </c>
      <c r="BK1128" s="0" t="s">
        <v>88</v>
      </c>
      <c r="BL1128" s="0" t="s">
        <v>88</v>
      </c>
      <c r="BM1128" s="0" t="s">
        <v>88</v>
      </c>
      <c r="BN1128" s="0" t="s">
        <v>88</v>
      </c>
      <c r="BO1128" s="0" t="s">
        <v>88</v>
      </c>
      <c r="BP1128" s="0" t="s">
        <v>88</v>
      </c>
      <c r="BQ1128" s="0" t="s">
        <v>88</v>
      </c>
      <c r="BR1128" s="0" t="s">
        <v>88</v>
      </c>
    </row>
    <row r="1129" customFormat="false" ht="12.75" hidden="false" customHeight="true" outlineLevel="0" collapsed="false">
      <c r="D1129" s="14" t="s">
        <v>3454</v>
      </c>
      <c r="E1129" s="14"/>
      <c r="F1129" s="14"/>
      <c r="G1129" s="14"/>
      <c r="H1129" s="11" t="s">
        <v>3455</v>
      </c>
      <c r="I1129" s="11" t="s">
        <v>3456</v>
      </c>
      <c r="J1129" s="11"/>
      <c r="K1129" s="11"/>
      <c r="L1129" s="11"/>
      <c r="M1129" s="11" t="s">
        <v>103</v>
      </c>
      <c r="N1129" s="11" t="s">
        <v>2474</v>
      </c>
      <c r="O1129" s="11" t="s">
        <v>88</v>
      </c>
      <c r="Q1129" s="0" t="s">
        <v>153</v>
      </c>
      <c r="Y1129" s="0" t="s">
        <v>90</v>
      </c>
      <c r="AC1129" s="0" t="s">
        <v>91</v>
      </c>
      <c r="AF1129" s="0" t="s">
        <v>88</v>
      </c>
      <c r="AG1129" s="0" t="s">
        <v>88</v>
      </c>
      <c r="AH1129" s="0" t="s">
        <v>88</v>
      </c>
      <c r="AI1129" s="0" t="s">
        <v>88</v>
      </c>
      <c r="AJ1129" s="0" t="s">
        <v>88</v>
      </c>
      <c r="AK1129" s="0" t="s">
        <v>88</v>
      </c>
      <c r="AL1129" s="0" t="s">
        <v>88</v>
      </c>
      <c r="AM1129" s="0" t="s">
        <v>88</v>
      </c>
      <c r="AN1129" s="0" t="s">
        <v>88</v>
      </c>
      <c r="AO1129" s="0" t="s">
        <v>88</v>
      </c>
      <c r="AP1129" s="0" t="s">
        <v>88</v>
      </c>
      <c r="AQ1129" s="0" t="s">
        <v>88</v>
      </c>
      <c r="AR1129" s="0" t="s">
        <v>88</v>
      </c>
      <c r="AS1129" s="0" t="s">
        <v>88</v>
      </c>
      <c r="AT1129" s="0" t="s">
        <v>88</v>
      </c>
      <c r="AU1129" s="0" t="s">
        <v>88</v>
      </c>
      <c r="AV1129" s="0" t="s">
        <v>88</v>
      </c>
      <c r="AW1129" s="0" t="s">
        <v>88</v>
      </c>
      <c r="AX1129" s="0" t="s">
        <v>88</v>
      </c>
      <c r="AY1129" s="0" t="s">
        <v>88</v>
      </c>
      <c r="AZ1129" s="0" t="s">
        <v>88</v>
      </c>
      <c r="BA1129" s="0" t="s">
        <v>88</v>
      </c>
      <c r="BB1129" s="0" t="s">
        <v>88</v>
      </c>
      <c r="BC1129" s="0" t="s">
        <v>88</v>
      </c>
      <c r="BD1129" s="0" t="s">
        <v>88</v>
      </c>
      <c r="BE1129" s="0" t="s">
        <v>88</v>
      </c>
      <c r="BF1129" s="0" t="s">
        <v>88</v>
      </c>
      <c r="BG1129" s="0" t="s">
        <v>88</v>
      </c>
      <c r="BH1129" s="0" t="s">
        <v>88</v>
      </c>
      <c r="BI1129" s="0" t="s">
        <v>88</v>
      </c>
      <c r="BJ1129" s="0" t="s">
        <v>88</v>
      </c>
      <c r="BK1129" s="0" t="s">
        <v>88</v>
      </c>
      <c r="BL1129" s="0" t="s">
        <v>88</v>
      </c>
      <c r="BM1129" s="0" t="s">
        <v>88</v>
      </c>
      <c r="BN1129" s="0" t="s">
        <v>88</v>
      </c>
      <c r="BO1129" s="0" t="s">
        <v>88</v>
      </c>
      <c r="BP1129" s="0" t="s">
        <v>88</v>
      </c>
      <c r="BQ1129" s="0" t="s">
        <v>88</v>
      </c>
      <c r="BR1129" s="0" t="s">
        <v>88</v>
      </c>
    </row>
    <row r="1130" customFormat="false" ht="12.75" hidden="false" customHeight="true" outlineLevel="0" collapsed="false">
      <c r="D1130" s="14" t="s">
        <v>3457</v>
      </c>
      <c r="E1130" s="14"/>
      <c r="F1130" s="14"/>
      <c r="G1130" s="14"/>
      <c r="H1130" s="11" t="s">
        <v>3458</v>
      </c>
      <c r="I1130" s="11" t="s">
        <v>3459</v>
      </c>
      <c r="J1130" s="11"/>
      <c r="K1130" s="11"/>
      <c r="L1130" s="11"/>
      <c r="M1130" s="11" t="s">
        <v>103</v>
      </c>
      <c r="N1130" s="11" t="s">
        <v>2474</v>
      </c>
      <c r="O1130" s="11" t="s">
        <v>88</v>
      </c>
      <c r="Q1130" s="0" t="s">
        <v>153</v>
      </c>
      <c r="Y1130" s="0" t="s">
        <v>90</v>
      </c>
      <c r="AC1130" s="0" t="s">
        <v>91</v>
      </c>
      <c r="AF1130" s="0" t="s">
        <v>88</v>
      </c>
      <c r="AG1130" s="0" t="s">
        <v>88</v>
      </c>
      <c r="AH1130" s="0" t="s">
        <v>88</v>
      </c>
      <c r="AI1130" s="0" t="s">
        <v>88</v>
      </c>
      <c r="AJ1130" s="0" t="s">
        <v>88</v>
      </c>
      <c r="AK1130" s="0" t="s">
        <v>88</v>
      </c>
      <c r="AL1130" s="0" t="s">
        <v>88</v>
      </c>
      <c r="AM1130" s="0" t="s">
        <v>88</v>
      </c>
      <c r="AN1130" s="0" t="s">
        <v>88</v>
      </c>
      <c r="AO1130" s="0" t="s">
        <v>88</v>
      </c>
      <c r="AP1130" s="0" t="s">
        <v>88</v>
      </c>
      <c r="AQ1130" s="0" t="s">
        <v>88</v>
      </c>
      <c r="AR1130" s="0" t="s">
        <v>88</v>
      </c>
      <c r="AS1130" s="0" t="s">
        <v>88</v>
      </c>
      <c r="AT1130" s="0" t="s">
        <v>88</v>
      </c>
      <c r="AU1130" s="0" t="s">
        <v>88</v>
      </c>
      <c r="AV1130" s="0" t="s">
        <v>88</v>
      </c>
      <c r="AW1130" s="0" t="s">
        <v>88</v>
      </c>
      <c r="AX1130" s="0" t="s">
        <v>88</v>
      </c>
      <c r="AY1130" s="0" t="s">
        <v>88</v>
      </c>
      <c r="AZ1130" s="0" t="s">
        <v>88</v>
      </c>
      <c r="BA1130" s="0" t="s">
        <v>88</v>
      </c>
      <c r="BB1130" s="0" t="s">
        <v>88</v>
      </c>
      <c r="BC1130" s="0" t="s">
        <v>88</v>
      </c>
      <c r="BD1130" s="0" t="s">
        <v>88</v>
      </c>
      <c r="BE1130" s="0" t="s">
        <v>88</v>
      </c>
      <c r="BF1130" s="0" t="s">
        <v>88</v>
      </c>
      <c r="BG1130" s="0" t="s">
        <v>88</v>
      </c>
      <c r="BH1130" s="0" t="s">
        <v>88</v>
      </c>
      <c r="BI1130" s="0" t="s">
        <v>88</v>
      </c>
      <c r="BJ1130" s="0" t="s">
        <v>88</v>
      </c>
      <c r="BK1130" s="0" t="s">
        <v>88</v>
      </c>
      <c r="BL1130" s="0" t="s">
        <v>88</v>
      </c>
      <c r="BM1130" s="0" t="s">
        <v>88</v>
      </c>
      <c r="BN1130" s="0" t="s">
        <v>88</v>
      </c>
      <c r="BO1130" s="0" t="s">
        <v>88</v>
      </c>
      <c r="BP1130" s="0" t="s">
        <v>88</v>
      </c>
      <c r="BQ1130" s="0" t="s">
        <v>88</v>
      </c>
      <c r="BR1130" s="0" t="s">
        <v>88</v>
      </c>
    </row>
    <row r="1131" customFormat="false" ht="12.75" hidden="false" customHeight="true" outlineLevel="0" collapsed="false">
      <c r="D1131" s="14" t="s">
        <v>3460</v>
      </c>
      <c r="E1131" s="14"/>
      <c r="F1131" s="14"/>
      <c r="G1131" s="14"/>
      <c r="H1131" s="11" t="s">
        <v>3461</v>
      </c>
      <c r="I1131" s="11" t="s">
        <v>3462</v>
      </c>
      <c r="J1131" s="11"/>
      <c r="K1131" s="11"/>
      <c r="L1131" s="11"/>
      <c r="M1131" s="11" t="s">
        <v>103</v>
      </c>
      <c r="N1131" s="11" t="s">
        <v>2474</v>
      </c>
      <c r="O1131" s="11" t="s">
        <v>88</v>
      </c>
      <c r="Q1131" s="0" t="s">
        <v>153</v>
      </c>
      <c r="Y1131" s="0" t="s">
        <v>90</v>
      </c>
      <c r="AC1131" s="0" t="s">
        <v>91</v>
      </c>
      <c r="AF1131" s="0" t="s">
        <v>88</v>
      </c>
      <c r="AG1131" s="0" t="s">
        <v>88</v>
      </c>
      <c r="AH1131" s="0" t="s">
        <v>88</v>
      </c>
      <c r="AI1131" s="0" t="s">
        <v>88</v>
      </c>
      <c r="AJ1131" s="0" t="s">
        <v>88</v>
      </c>
      <c r="AK1131" s="0" t="s">
        <v>88</v>
      </c>
      <c r="AL1131" s="0" t="s">
        <v>88</v>
      </c>
      <c r="AM1131" s="0" t="s">
        <v>88</v>
      </c>
      <c r="AN1131" s="0" t="s">
        <v>88</v>
      </c>
      <c r="AO1131" s="0" t="s">
        <v>88</v>
      </c>
      <c r="AP1131" s="0" t="s">
        <v>88</v>
      </c>
      <c r="AQ1131" s="0" t="s">
        <v>88</v>
      </c>
      <c r="AR1131" s="0" t="s">
        <v>88</v>
      </c>
      <c r="AS1131" s="0" t="s">
        <v>88</v>
      </c>
      <c r="AT1131" s="0" t="s">
        <v>88</v>
      </c>
      <c r="AU1131" s="0" t="s">
        <v>88</v>
      </c>
      <c r="AV1131" s="0" t="s">
        <v>88</v>
      </c>
      <c r="AW1131" s="0" t="s">
        <v>88</v>
      </c>
      <c r="AX1131" s="0" t="s">
        <v>88</v>
      </c>
      <c r="AY1131" s="0" t="s">
        <v>88</v>
      </c>
      <c r="AZ1131" s="0" t="s">
        <v>88</v>
      </c>
      <c r="BA1131" s="0" t="s">
        <v>88</v>
      </c>
      <c r="BB1131" s="0" t="s">
        <v>88</v>
      </c>
      <c r="BC1131" s="0" t="s">
        <v>88</v>
      </c>
      <c r="BD1131" s="0" t="s">
        <v>88</v>
      </c>
      <c r="BE1131" s="0" t="s">
        <v>88</v>
      </c>
      <c r="BF1131" s="0" t="s">
        <v>88</v>
      </c>
      <c r="BG1131" s="0" t="s">
        <v>88</v>
      </c>
      <c r="BH1131" s="0" t="s">
        <v>88</v>
      </c>
      <c r="BI1131" s="0" t="s">
        <v>88</v>
      </c>
      <c r="BJ1131" s="0" t="s">
        <v>88</v>
      </c>
      <c r="BK1131" s="0" t="s">
        <v>88</v>
      </c>
      <c r="BL1131" s="0" t="s">
        <v>88</v>
      </c>
      <c r="BM1131" s="0" t="s">
        <v>88</v>
      </c>
      <c r="BN1131" s="0" t="s">
        <v>88</v>
      </c>
      <c r="BO1131" s="0" t="s">
        <v>88</v>
      </c>
      <c r="BP1131" s="0" t="s">
        <v>88</v>
      </c>
      <c r="BQ1131" s="0" t="s">
        <v>88</v>
      </c>
      <c r="BR1131" s="0" t="s">
        <v>88</v>
      </c>
    </row>
    <row r="1132" customFormat="false" ht="12.75" hidden="false" customHeight="true" outlineLevel="0" collapsed="false">
      <c r="D1132" s="14" t="s">
        <v>3463</v>
      </c>
      <c r="E1132" s="14"/>
      <c r="F1132" s="14"/>
      <c r="G1132" s="14"/>
      <c r="H1132" s="11" t="s">
        <v>3464</v>
      </c>
      <c r="I1132" s="11" t="s">
        <v>3465</v>
      </c>
      <c r="J1132" s="11"/>
      <c r="K1132" s="11"/>
      <c r="L1132" s="11"/>
      <c r="M1132" s="11" t="s">
        <v>103</v>
      </c>
      <c r="N1132" s="11" t="s">
        <v>2474</v>
      </c>
      <c r="O1132" s="11" t="s">
        <v>88</v>
      </c>
      <c r="Q1132" s="0" t="s">
        <v>153</v>
      </c>
      <c r="Y1132" s="0" t="s">
        <v>90</v>
      </c>
      <c r="AC1132" s="0" t="s">
        <v>91</v>
      </c>
      <c r="AF1132" s="0" t="s">
        <v>88</v>
      </c>
      <c r="AG1132" s="0" t="s">
        <v>88</v>
      </c>
      <c r="AH1132" s="0" t="s">
        <v>88</v>
      </c>
      <c r="AI1132" s="0" t="s">
        <v>88</v>
      </c>
      <c r="AJ1132" s="0" t="s">
        <v>88</v>
      </c>
      <c r="AK1132" s="0" t="s">
        <v>88</v>
      </c>
      <c r="AL1132" s="0" t="s">
        <v>88</v>
      </c>
      <c r="AM1132" s="0" t="s">
        <v>88</v>
      </c>
      <c r="AN1132" s="0" t="s">
        <v>88</v>
      </c>
      <c r="AO1132" s="0" t="s">
        <v>88</v>
      </c>
      <c r="AP1132" s="0" t="s">
        <v>88</v>
      </c>
      <c r="AQ1132" s="0" t="s">
        <v>88</v>
      </c>
      <c r="AR1132" s="0" t="s">
        <v>88</v>
      </c>
      <c r="AS1132" s="0" t="s">
        <v>88</v>
      </c>
      <c r="AT1132" s="0" t="s">
        <v>88</v>
      </c>
      <c r="AU1132" s="0" t="s">
        <v>88</v>
      </c>
      <c r="AV1132" s="0" t="s">
        <v>88</v>
      </c>
      <c r="AW1132" s="0" t="s">
        <v>88</v>
      </c>
      <c r="AX1132" s="0" t="s">
        <v>88</v>
      </c>
      <c r="AY1132" s="0" t="s">
        <v>88</v>
      </c>
      <c r="AZ1132" s="0" t="s">
        <v>88</v>
      </c>
      <c r="BA1132" s="0" t="s">
        <v>88</v>
      </c>
      <c r="BB1132" s="0" t="s">
        <v>88</v>
      </c>
      <c r="BC1132" s="0" t="s">
        <v>88</v>
      </c>
      <c r="BD1132" s="0" t="s">
        <v>88</v>
      </c>
      <c r="BE1132" s="0" t="s">
        <v>88</v>
      </c>
      <c r="BF1132" s="0" t="s">
        <v>88</v>
      </c>
      <c r="BG1132" s="0" t="s">
        <v>88</v>
      </c>
      <c r="BH1132" s="0" t="s">
        <v>88</v>
      </c>
      <c r="BI1132" s="0" t="s">
        <v>88</v>
      </c>
      <c r="BJ1132" s="0" t="s">
        <v>88</v>
      </c>
      <c r="BK1132" s="0" t="s">
        <v>88</v>
      </c>
      <c r="BL1132" s="0" t="s">
        <v>88</v>
      </c>
      <c r="BM1132" s="0" t="s">
        <v>88</v>
      </c>
      <c r="BN1132" s="0" t="s">
        <v>88</v>
      </c>
      <c r="BO1132" s="0" t="s">
        <v>88</v>
      </c>
      <c r="BP1132" s="0" t="s">
        <v>88</v>
      </c>
      <c r="BQ1132" s="0" t="s">
        <v>88</v>
      </c>
      <c r="BR1132" s="0" t="s">
        <v>88</v>
      </c>
    </row>
    <row r="1133" customFormat="false" ht="12.75" hidden="false" customHeight="true" outlineLevel="0" collapsed="false">
      <c r="D1133" s="14" t="s">
        <v>3466</v>
      </c>
      <c r="E1133" s="14"/>
      <c r="F1133" s="14"/>
      <c r="G1133" s="14"/>
      <c r="H1133" s="11" t="s">
        <v>3467</v>
      </c>
      <c r="I1133" s="11" t="s">
        <v>3468</v>
      </c>
      <c r="J1133" s="11"/>
      <c r="K1133" s="11"/>
      <c r="L1133" s="11"/>
      <c r="M1133" s="11" t="s">
        <v>103</v>
      </c>
      <c r="N1133" s="11" t="s">
        <v>2474</v>
      </c>
      <c r="O1133" s="11" t="s">
        <v>88</v>
      </c>
      <c r="Q1133" s="0" t="s">
        <v>153</v>
      </c>
      <c r="Y1133" s="0" t="s">
        <v>90</v>
      </c>
      <c r="AC1133" s="0" t="s">
        <v>91</v>
      </c>
      <c r="AF1133" s="0" t="s">
        <v>88</v>
      </c>
      <c r="AG1133" s="0" t="s">
        <v>88</v>
      </c>
      <c r="AH1133" s="0" t="s">
        <v>88</v>
      </c>
      <c r="AI1133" s="0" t="s">
        <v>88</v>
      </c>
      <c r="AJ1133" s="0" t="s">
        <v>88</v>
      </c>
      <c r="AK1133" s="0" t="s">
        <v>88</v>
      </c>
      <c r="AL1133" s="0" t="s">
        <v>88</v>
      </c>
      <c r="AM1133" s="0" t="s">
        <v>88</v>
      </c>
      <c r="AN1133" s="0" t="s">
        <v>88</v>
      </c>
      <c r="AO1133" s="0" t="s">
        <v>88</v>
      </c>
      <c r="AP1133" s="0" t="s">
        <v>88</v>
      </c>
      <c r="AQ1133" s="0" t="s">
        <v>88</v>
      </c>
      <c r="AR1133" s="0" t="s">
        <v>88</v>
      </c>
      <c r="AS1133" s="0" t="s">
        <v>88</v>
      </c>
      <c r="AT1133" s="0" t="s">
        <v>88</v>
      </c>
      <c r="AU1133" s="0" t="s">
        <v>88</v>
      </c>
      <c r="AV1133" s="0" t="s">
        <v>88</v>
      </c>
      <c r="AW1133" s="0" t="s">
        <v>88</v>
      </c>
      <c r="AX1133" s="0" t="s">
        <v>88</v>
      </c>
      <c r="AY1133" s="0" t="s">
        <v>88</v>
      </c>
      <c r="AZ1133" s="0" t="s">
        <v>88</v>
      </c>
      <c r="BA1133" s="0" t="s">
        <v>88</v>
      </c>
      <c r="BB1133" s="0" t="s">
        <v>88</v>
      </c>
      <c r="BC1133" s="0" t="s">
        <v>88</v>
      </c>
      <c r="BD1133" s="0" t="s">
        <v>88</v>
      </c>
      <c r="BE1133" s="0" t="s">
        <v>88</v>
      </c>
      <c r="BF1133" s="0" t="s">
        <v>88</v>
      </c>
      <c r="BG1133" s="0" t="s">
        <v>88</v>
      </c>
      <c r="BH1133" s="0" t="s">
        <v>88</v>
      </c>
      <c r="BI1133" s="0" t="s">
        <v>88</v>
      </c>
      <c r="BJ1133" s="0" t="s">
        <v>88</v>
      </c>
      <c r="BK1133" s="0" t="s">
        <v>88</v>
      </c>
      <c r="BL1133" s="0" t="s">
        <v>88</v>
      </c>
      <c r="BM1133" s="0" t="s">
        <v>88</v>
      </c>
      <c r="BN1133" s="0" t="s">
        <v>88</v>
      </c>
      <c r="BO1133" s="0" t="s">
        <v>88</v>
      </c>
      <c r="BP1133" s="0" t="s">
        <v>88</v>
      </c>
      <c r="BQ1133" s="0" t="s">
        <v>88</v>
      </c>
      <c r="BR1133" s="0" t="s">
        <v>88</v>
      </c>
    </row>
    <row r="1134" customFormat="false" ht="12.75" hidden="false" customHeight="true" outlineLevel="0" collapsed="false">
      <c r="D1134" s="14" t="s">
        <v>3469</v>
      </c>
      <c r="E1134" s="14"/>
      <c r="F1134" s="14"/>
      <c r="G1134" s="14"/>
      <c r="H1134" s="11" t="s">
        <v>3470</v>
      </c>
      <c r="I1134" s="11" t="s">
        <v>3471</v>
      </c>
      <c r="J1134" s="11"/>
      <c r="K1134" s="11"/>
      <c r="L1134" s="11"/>
      <c r="M1134" s="11" t="s">
        <v>103</v>
      </c>
      <c r="N1134" s="11" t="s">
        <v>2474</v>
      </c>
      <c r="O1134" s="11" t="s">
        <v>88</v>
      </c>
      <c r="Q1134" s="0" t="s">
        <v>153</v>
      </c>
      <c r="Y1134" s="0" t="s">
        <v>90</v>
      </c>
      <c r="AC1134" s="0" t="s">
        <v>91</v>
      </c>
      <c r="AF1134" s="0" t="s">
        <v>88</v>
      </c>
      <c r="AG1134" s="0" t="s">
        <v>88</v>
      </c>
      <c r="AH1134" s="0" t="s">
        <v>88</v>
      </c>
      <c r="AI1134" s="0" t="s">
        <v>88</v>
      </c>
      <c r="AJ1134" s="0" t="s">
        <v>88</v>
      </c>
      <c r="AK1134" s="0" t="s">
        <v>88</v>
      </c>
      <c r="AL1134" s="0" t="s">
        <v>88</v>
      </c>
      <c r="AM1134" s="0" t="s">
        <v>88</v>
      </c>
      <c r="AN1134" s="0" t="s">
        <v>88</v>
      </c>
      <c r="AO1134" s="0" t="s">
        <v>88</v>
      </c>
      <c r="AP1134" s="0" t="s">
        <v>88</v>
      </c>
      <c r="AQ1134" s="0" t="s">
        <v>88</v>
      </c>
      <c r="AR1134" s="0" t="s">
        <v>88</v>
      </c>
      <c r="AS1134" s="0" t="s">
        <v>88</v>
      </c>
      <c r="AT1134" s="0" t="s">
        <v>88</v>
      </c>
      <c r="AU1134" s="0" t="s">
        <v>88</v>
      </c>
      <c r="AV1134" s="0" t="s">
        <v>88</v>
      </c>
      <c r="AW1134" s="0" t="s">
        <v>88</v>
      </c>
      <c r="AX1134" s="0" t="s">
        <v>88</v>
      </c>
      <c r="AY1134" s="0" t="s">
        <v>88</v>
      </c>
      <c r="AZ1134" s="0" t="s">
        <v>88</v>
      </c>
      <c r="BA1134" s="0" t="s">
        <v>88</v>
      </c>
      <c r="BB1134" s="0" t="s">
        <v>88</v>
      </c>
      <c r="BC1134" s="0" t="s">
        <v>88</v>
      </c>
      <c r="BD1134" s="0" t="s">
        <v>88</v>
      </c>
      <c r="BE1134" s="0" t="s">
        <v>88</v>
      </c>
      <c r="BF1134" s="0" t="s">
        <v>88</v>
      </c>
      <c r="BG1134" s="0" t="s">
        <v>88</v>
      </c>
      <c r="BH1134" s="0" t="s">
        <v>88</v>
      </c>
      <c r="BI1134" s="0" t="s">
        <v>88</v>
      </c>
      <c r="BJ1134" s="0" t="s">
        <v>88</v>
      </c>
      <c r="BK1134" s="0" t="s">
        <v>88</v>
      </c>
      <c r="BL1134" s="0" t="s">
        <v>88</v>
      </c>
      <c r="BM1134" s="0" t="s">
        <v>88</v>
      </c>
      <c r="BN1134" s="0" t="s">
        <v>88</v>
      </c>
      <c r="BO1134" s="0" t="s">
        <v>88</v>
      </c>
      <c r="BP1134" s="0" t="s">
        <v>88</v>
      </c>
      <c r="BQ1134" s="0" t="s">
        <v>88</v>
      </c>
      <c r="BR1134" s="0" t="s">
        <v>88</v>
      </c>
    </row>
    <row r="1135" customFormat="false" ht="12.75" hidden="false" customHeight="true" outlineLevel="0" collapsed="false">
      <c r="D1135" s="14" t="s">
        <v>3472</v>
      </c>
      <c r="E1135" s="14"/>
      <c r="F1135" s="14"/>
      <c r="G1135" s="14"/>
      <c r="H1135" s="11" t="s">
        <v>3473</v>
      </c>
      <c r="I1135" s="11" t="s">
        <v>3474</v>
      </c>
      <c r="J1135" s="11"/>
      <c r="K1135" s="11"/>
      <c r="L1135" s="11"/>
      <c r="M1135" s="11" t="s">
        <v>103</v>
      </c>
      <c r="N1135" s="11" t="s">
        <v>2474</v>
      </c>
      <c r="O1135" s="11" t="s">
        <v>88</v>
      </c>
      <c r="Q1135" s="0" t="s">
        <v>153</v>
      </c>
      <c r="Y1135" s="0" t="s">
        <v>90</v>
      </c>
      <c r="AC1135" s="0" t="s">
        <v>91</v>
      </c>
      <c r="AF1135" s="0" t="s">
        <v>88</v>
      </c>
      <c r="AG1135" s="0" t="s">
        <v>88</v>
      </c>
      <c r="AH1135" s="0" t="s">
        <v>88</v>
      </c>
      <c r="AI1135" s="0" t="s">
        <v>88</v>
      </c>
      <c r="AJ1135" s="0" t="s">
        <v>88</v>
      </c>
      <c r="AK1135" s="0" t="s">
        <v>88</v>
      </c>
      <c r="AL1135" s="0" t="s">
        <v>88</v>
      </c>
      <c r="AM1135" s="0" t="s">
        <v>88</v>
      </c>
      <c r="AN1135" s="0" t="s">
        <v>88</v>
      </c>
      <c r="AO1135" s="0" t="s">
        <v>88</v>
      </c>
      <c r="AP1135" s="0" t="s">
        <v>88</v>
      </c>
      <c r="AQ1135" s="0" t="s">
        <v>88</v>
      </c>
      <c r="AR1135" s="0" t="s">
        <v>88</v>
      </c>
      <c r="AS1135" s="0" t="s">
        <v>88</v>
      </c>
      <c r="AT1135" s="0" t="s">
        <v>88</v>
      </c>
      <c r="AU1135" s="0" t="s">
        <v>88</v>
      </c>
      <c r="AV1135" s="0" t="s">
        <v>88</v>
      </c>
      <c r="AW1135" s="0" t="s">
        <v>88</v>
      </c>
      <c r="AX1135" s="0" t="s">
        <v>88</v>
      </c>
      <c r="AY1135" s="0" t="s">
        <v>88</v>
      </c>
      <c r="AZ1135" s="0" t="s">
        <v>88</v>
      </c>
      <c r="BA1135" s="0" t="s">
        <v>88</v>
      </c>
      <c r="BB1135" s="0" t="s">
        <v>88</v>
      </c>
      <c r="BC1135" s="0" t="s">
        <v>88</v>
      </c>
      <c r="BD1135" s="0" t="s">
        <v>88</v>
      </c>
      <c r="BE1135" s="0" t="s">
        <v>88</v>
      </c>
      <c r="BF1135" s="0" t="s">
        <v>88</v>
      </c>
      <c r="BG1135" s="0" t="s">
        <v>88</v>
      </c>
      <c r="BH1135" s="0" t="s">
        <v>88</v>
      </c>
      <c r="BI1135" s="0" t="s">
        <v>88</v>
      </c>
      <c r="BJ1135" s="0" t="s">
        <v>88</v>
      </c>
      <c r="BK1135" s="0" t="s">
        <v>88</v>
      </c>
      <c r="BL1135" s="0" t="s">
        <v>88</v>
      </c>
      <c r="BM1135" s="0" t="s">
        <v>88</v>
      </c>
      <c r="BN1135" s="0" t="s">
        <v>88</v>
      </c>
      <c r="BO1135" s="0" t="s">
        <v>88</v>
      </c>
      <c r="BP1135" s="0" t="s">
        <v>88</v>
      </c>
      <c r="BQ1135" s="0" t="s">
        <v>88</v>
      </c>
      <c r="BR1135" s="0" t="s">
        <v>88</v>
      </c>
    </row>
    <row r="1136" customFormat="false" ht="12.75" hidden="false" customHeight="true" outlineLevel="0" collapsed="false">
      <c r="D1136" s="14" t="s">
        <v>3475</v>
      </c>
      <c r="E1136" s="14"/>
      <c r="F1136" s="14"/>
      <c r="G1136" s="14"/>
      <c r="H1136" s="11" t="s">
        <v>3476</v>
      </c>
      <c r="I1136" s="11" t="s">
        <v>3477</v>
      </c>
      <c r="J1136" s="11"/>
      <c r="K1136" s="11"/>
      <c r="L1136" s="11"/>
      <c r="M1136" s="11" t="s">
        <v>103</v>
      </c>
      <c r="N1136" s="11" t="s">
        <v>2474</v>
      </c>
      <c r="O1136" s="11" t="s">
        <v>88</v>
      </c>
      <c r="Q1136" s="0" t="s">
        <v>153</v>
      </c>
      <c r="Y1136" s="0" t="s">
        <v>90</v>
      </c>
      <c r="AC1136" s="0" t="s">
        <v>91</v>
      </c>
      <c r="AF1136" s="0" t="s">
        <v>88</v>
      </c>
      <c r="AG1136" s="0" t="s">
        <v>88</v>
      </c>
      <c r="AH1136" s="0" t="s">
        <v>88</v>
      </c>
      <c r="AI1136" s="0" t="s">
        <v>88</v>
      </c>
      <c r="AJ1136" s="0" t="s">
        <v>88</v>
      </c>
      <c r="AK1136" s="0" t="s">
        <v>88</v>
      </c>
      <c r="AL1136" s="0" t="s">
        <v>88</v>
      </c>
      <c r="AM1136" s="0" t="s">
        <v>88</v>
      </c>
      <c r="AN1136" s="0" t="s">
        <v>88</v>
      </c>
      <c r="AO1136" s="0" t="s">
        <v>88</v>
      </c>
      <c r="AP1136" s="0" t="s">
        <v>88</v>
      </c>
      <c r="AQ1136" s="0" t="s">
        <v>88</v>
      </c>
      <c r="AR1136" s="0" t="s">
        <v>88</v>
      </c>
      <c r="AS1136" s="0" t="s">
        <v>88</v>
      </c>
      <c r="AT1136" s="0" t="s">
        <v>88</v>
      </c>
      <c r="AU1136" s="0" t="s">
        <v>88</v>
      </c>
      <c r="AV1136" s="0" t="s">
        <v>88</v>
      </c>
      <c r="AW1136" s="0" t="s">
        <v>88</v>
      </c>
      <c r="AX1136" s="0" t="s">
        <v>88</v>
      </c>
      <c r="AY1136" s="0" t="s">
        <v>88</v>
      </c>
      <c r="AZ1136" s="0" t="s">
        <v>88</v>
      </c>
      <c r="BA1136" s="0" t="s">
        <v>88</v>
      </c>
      <c r="BB1136" s="0" t="s">
        <v>88</v>
      </c>
      <c r="BC1136" s="0" t="s">
        <v>88</v>
      </c>
      <c r="BD1136" s="0" t="s">
        <v>88</v>
      </c>
      <c r="BE1136" s="0" t="s">
        <v>88</v>
      </c>
      <c r="BF1136" s="0" t="s">
        <v>88</v>
      </c>
      <c r="BG1136" s="0" t="s">
        <v>88</v>
      </c>
      <c r="BH1136" s="0" t="s">
        <v>88</v>
      </c>
      <c r="BI1136" s="0" t="s">
        <v>88</v>
      </c>
      <c r="BJ1136" s="0" t="s">
        <v>88</v>
      </c>
      <c r="BK1136" s="0" t="s">
        <v>88</v>
      </c>
      <c r="BL1136" s="0" t="s">
        <v>88</v>
      </c>
      <c r="BM1136" s="0" t="s">
        <v>88</v>
      </c>
      <c r="BN1136" s="0" t="s">
        <v>88</v>
      </c>
      <c r="BO1136" s="0" t="s">
        <v>88</v>
      </c>
      <c r="BP1136" s="0" t="s">
        <v>88</v>
      </c>
      <c r="BQ1136" s="0" t="s">
        <v>88</v>
      </c>
      <c r="BR1136" s="0" t="s">
        <v>88</v>
      </c>
    </row>
    <row r="1137" customFormat="false" ht="12.75" hidden="false" customHeight="true" outlineLevel="0" collapsed="false">
      <c r="D1137" s="14" t="s">
        <v>3478</v>
      </c>
      <c r="E1137" s="14"/>
      <c r="F1137" s="14"/>
      <c r="G1137" s="14"/>
      <c r="H1137" s="11" t="s">
        <v>2696</v>
      </c>
      <c r="I1137" s="11" t="s">
        <v>3479</v>
      </c>
      <c r="J1137" s="11"/>
      <c r="K1137" s="11"/>
      <c r="L1137" s="11"/>
      <c r="M1137" s="11" t="s">
        <v>103</v>
      </c>
      <c r="N1137" s="11" t="s">
        <v>2474</v>
      </c>
      <c r="O1137" s="11" t="s">
        <v>88</v>
      </c>
      <c r="Q1137" s="0" t="s">
        <v>153</v>
      </c>
      <c r="Y1137" s="0" t="s">
        <v>90</v>
      </c>
      <c r="AC1137" s="0" t="s">
        <v>91</v>
      </c>
      <c r="AF1137" s="0" t="s">
        <v>88</v>
      </c>
      <c r="AG1137" s="0" t="s">
        <v>88</v>
      </c>
      <c r="AH1137" s="0" t="s">
        <v>88</v>
      </c>
      <c r="AI1137" s="0" t="s">
        <v>88</v>
      </c>
      <c r="AJ1137" s="0" t="s">
        <v>88</v>
      </c>
      <c r="AK1137" s="0" t="s">
        <v>88</v>
      </c>
      <c r="AL1137" s="0" t="s">
        <v>88</v>
      </c>
      <c r="AM1137" s="0" t="s">
        <v>88</v>
      </c>
      <c r="AN1137" s="0" t="s">
        <v>88</v>
      </c>
      <c r="AO1137" s="0" t="s">
        <v>88</v>
      </c>
      <c r="AP1137" s="0" t="s">
        <v>88</v>
      </c>
      <c r="AQ1137" s="0" t="s">
        <v>88</v>
      </c>
      <c r="AR1137" s="0" t="s">
        <v>88</v>
      </c>
      <c r="AS1137" s="0" t="s">
        <v>88</v>
      </c>
      <c r="AT1137" s="0" t="s">
        <v>88</v>
      </c>
      <c r="AU1137" s="0" t="s">
        <v>88</v>
      </c>
      <c r="AV1137" s="0" t="s">
        <v>88</v>
      </c>
      <c r="AW1137" s="0" t="s">
        <v>88</v>
      </c>
      <c r="AX1137" s="0" t="s">
        <v>88</v>
      </c>
      <c r="AY1137" s="0" t="s">
        <v>88</v>
      </c>
      <c r="AZ1137" s="0" t="s">
        <v>88</v>
      </c>
      <c r="BA1137" s="0" t="s">
        <v>88</v>
      </c>
      <c r="BB1137" s="0" t="s">
        <v>88</v>
      </c>
      <c r="BC1137" s="0" t="s">
        <v>88</v>
      </c>
      <c r="BD1137" s="0" t="s">
        <v>88</v>
      </c>
      <c r="BE1137" s="0" t="s">
        <v>88</v>
      </c>
      <c r="BF1137" s="0" t="s">
        <v>88</v>
      </c>
      <c r="BG1137" s="0" t="s">
        <v>88</v>
      </c>
      <c r="BH1137" s="0" t="s">
        <v>88</v>
      </c>
      <c r="BI1137" s="0" t="s">
        <v>88</v>
      </c>
      <c r="BJ1137" s="0" t="s">
        <v>88</v>
      </c>
      <c r="BK1137" s="0" t="s">
        <v>88</v>
      </c>
      <c r="BL1137" s="0" t="s">
        <v>88</v>
      </c>
      <c r="BM1137" s="0" t="s">
        <v>88</v>
      </c>
      <c r="BN1137" s="0" t="s">
        <v>88</v>
      </c>
      <c r="BO1137" s="0" t="s">
        <v>88</v>
      </c>
      <c r="BP1137" s="0" t="s">
        <v>88</v>
      </c>
      <c r="BQ1137" s="0" t="s">
        <v>88</v>
      </c>
      <c r="BR1137" s="0" t="s">
        <v>88</v>
      </c>
    </row>
    <row r="1138" customFormat="false" ht="12.75" hidden="false" customHeight="true" outlineLevel="0" collapsed="false">
      <c r="D1138" s="14" t="s">
        <v>3480</v>
      </c>
      <c r="E1138" s="14"/>
      <c r="F1138" s="14"/>
      <c r="G1138" s="14"/>
      <c r="H1138" s="11" t="s">
        <v>2699</v>
      </c>
      <c r="I1138" s="11" t="s">
        <v>3481</v>
      </c>
      <c r="J1138" s="11"/>
      <c r="K1138" s="11"/>
      <c r="L1138" s="11"/>
      <c r="M1138" s="11" t="s">
        <v>103</v>
      </c>
      <c r="N1138" s="11" t="s">
        <v>2474</v>
      </c>
      <c r="O1138" s="11" t="s">
        <v>88</v>
      </c>
      <c r="Q1138" s="0" t="s">
        <v>153</v>
      </c>
      <c r="Y1138" s="0" t="s">
        <v>90</v>
      </c>
      <c r="AC1138" s="0" t="s">
        <v>91</v>
      </c>
      <c r="AF1138" s="0" t="s">
        <v>88</v>
      </c>
      <c r="AG1138" s="0" t="s">
        <v>88</v>
      </c>
      <c r="AH1138" s="0" t="s">
        <v>88</v>
      </c>
      <c r="AI1138" s="0" t="s">
        <v>88</v>
      </c>
      <c r="AJ1138" s="0" t="s">
        <v>88</v>
      </c>
      <c r="AK1138" s="0" t="s">
        <v>88</v>
      </c>
      <c r="AL1138" s="0" t="s">
        <v>88</v>
      </c>
      <c r="AM1138" s="0" t="s">
        <v>88</v>
      </c>
      <c r="AN1138" s="0" t="s">
        <v>88</v>
      </c>
      <c r="AO1138" s="0" t="s">
        <v>88</v>
      </c>
      <c r="AP1138" s="0" t="s">
        <v>88</v>
      </c>
      <c r="AQ1138" s="0" t="s">
        <v>88</v>
      </c>
      <c r="AR1138" s="0" t="s">
        <v>88</v>
      </c>
      <c r="AS1138" s="0" t="s">
        <v>88</v>
      </c>
      <c r="AT1138" s="0" t="s">
        <v>88</v>
      </c>
      <c r="AU1138" s="0" t="s">
        <v>88</v>
      </c>
      <c r="AV1138" s="0" t="s">
        <v>88</v>
      </c>
      <c r="AW1138" s="0" t="s">
        <v>88</v>
      </c>
      <c r="AX1138" s="0" t="s">
        <v>88</v>
      </c>
      <c r="AY1138" s="0" t="s">
        <v>88</v>
      </c>
      <c r="AZ1138" s="0" t="s">
        <v>88</v>
      </c>
      <c r="BA1138" s="0" t="s">
        <v>88</v>
      </c>
      <c r="BB1138" s="0" t="s">
        <v>88</v>
      </c>
      <c r="BC1138" s="0" t="s">
        <v>88</v>
      </c>
      <c r="BD1138" s="0" t="s">
        <v>88</v>
      </c>
      <c r="BE1138" s="0" t="s">
        <v>88</v>
      </c>
      <c r="BF1138" s="0" t="s">
        <v>88</v>
      </c>
      <c r="BG1138" s="0" t="s">
        <v>88</v>
      </c>
      <c r="BH1138" s="0" t="s">
        <v>88</v>
      </c>
      <c r="BI1138" s="0" t="s">
        <v>88</v>
      </c>
      <c r="BJ1138" s="0" t="s">
        <v>88</v>
      </c>
      <c r="BK1138" s="0" t="s">
        <v>88</v>
      </c>
      <c r="BL1138" s="0" t="s">
        <v>88</v>
      </c>
      <c r="BM1138" s="0" t="s">
        <v>88</v>
      </c>
      <c r="BN1138" s="0" t="s">
        <v>88</v>
      </c>
      <c r="BO1138" s="0" t="s">
        <v>88</v>
      </c>
      <c r="BP1138" s="0" t="s">
        <v>88</v>
      </c>
      <c r="BQ1138" s="0" t="s">
        <v>88</v>
      </c>
      <c r="BR1138" s="0" t="s">
        <v>88</v>
      </c>
    </row>
    <row r="1139" customFormat="false" ht="12.75" hidden="false" customHeight="true" outlineLevel="0" collapsed="false">
      <c r="D1139" s="14" t="s">
        <v>3482</v>
      </c>
      <c r="E1139" s="14"/>
      <c r="F1139" s="14"/>
      <c r="G1139" s="14"/>
      <c r="H1139" s="11" t="s">
        <v>3483</v>
      </c>
      <c r="I1139" s="11" t="s">
        <v>3484</v>
      </c>
      <c r="J1139" s="11"/>
      <c r="K1139" s="11"/>
      <c r="L1139" s="11"/>
      <c r="M1139" s="11" t="s">
        <v>103</v>
      </c>
      <c r="N1139" s="11" t="s">
        <v>2474</v>
      </c>
      <c r="O1139" s="11" t="s">
        <v>88</v>
      </c>
      <c r="Q1139" s="0" t="s">
        <v>153</v>
      </c>
      <c r="Y1139" s="0" t="s">
        <v>90</v>
      </c>
      <c r="AC1139" s="0" t="s">
        <v>91</v>
      </c>
      <c r="AF1139" s="0" t="s">
        <v>88</v>
      </c>
      <c r="AG1139" s="0" t="s">
        <v>88</v>
      </c>
      <c r="AH1139" s="0" t="s">
        <v>88</v>
      </c>
      <c r="AI1139" s="0" t="s">
        <v>88</v>
      </c>
      <c r="AJ1139" s="0" t="s">
        <v>88</v>
      </c>
      <c r="AK1139" s="0" t="s">
        <v>88</v>
      </c>
      <c r="AL1139" s="0" t="s">
        <v>88</v>
      </c>
      <c r="AM1139" s="0" t="s">
        <v>88</v>
      </c>
      <c r="AN1139" s="0" t="s">
        <v>88</v>
      </c>
      <c r="AO1139" s="0" t="s">
        <v>88</v>
      </c>
      <c r="AP1139" s="0" t="s">
        <v>88</v>
      </c>
      <c r="AQ1139" s="0" t="s">
        <v>88</v>
      </c>
      <c r="AR1139" s="0" t="s">
        <v>88</v>
      </c>
      <c r="AS1139" s="0" t="s">
        <v>88</v>
      </c>
      <c r="AT1139" s="0" t="s">
        <v>88</v>
      </c>
      <c r="AU1139" s="0" t="s">
        <v>88</v>
      </c>
      <c r="AV1139" s="0" t="s">
        <v>88</v>
      </c>
      <c r="AW1139" s="0" t="s">
        <v>88</v>
      </c>
      <c r="AX1139" s="0" t="s">
        <v>88</v>
      </c>
      <c r="AY1139" s="0" t="s">
        <v>88</v>
      </c>
      <c r="AZ1139" s="0" t="s">
        <v>88</v>
      </c>
      <c r="BA1139" s="0" t="s">
        <v>88</v>
      </c>
      <c r="BB1139" s="0" t="s">
        <v>88</v>
      </c>
      <c r="BC1139" s="0" t="s">
        <v>88</v>
      </c>
      <c r="BD1139" s="0" t="s">
        <v>88</v>
      </c>
      <c r="BE1139" s="0" t="s">
        <v>88</v>
      </c>
      <c r="BF1139" s="0" t="s">
        <v>88</v>
      </c>
      <c r="BG1139" s="0" t="s">
        <v>88</v>
      </c>
      <c r="BH1139" s="0" t="s">
        <v>88</v>
      </c>
      <c r="BI1139" s="0" t="s">
        <v>88</v>
      </c>
      <c r="BJ1139" s="0" t="s">
        <v>88</v>
      </c>
      <c r="BK1139" s="0" t="s">
        <v>88</v>
      </c>
      <c r="BL1139" s="0" t="s">
        <v>88</v>
      </c>
      <c r="BM1139" s="0" t="s">
        <v>88</v>
      </c>
      <c r="BN1139" s="0" t="s">
        <v>88</v>
      </c>
      <c r="BO1139" s="0" t="s">
        <v>88</v>
      </c>
      <c r="BP1139" s="0" t="s">
        <v>88</v>
      </c>
      <c r="BQ1139" s="0" t="s">
        <v>88</v>
      </c>
      <c r="BR1139" s="0" t="s">
        <v>88</v>
      </c>
    </row>
    <row r="1140" customFormat="false" ht="12.75" hidden="false" customHeight="true" outlineLevel="0" collapsed="false">
      <c r="D1140" s="14" t="s">
        <v>3485</v>
      </c>
      <c r="E1140" s="14"/>
      <c r="F1140" s="14"/>
      <c r="G1140" s="14"/>
      <c r="H1140" s="11" t="s">
        <v>3483</v>
      </c>
      <c r="I1140" s="11" t="s">
        <v>3486</v>
      </c>
      <c r="J1140" s="11"/>
      <c r="K1140" s="11"/>
      <c r="L1140" s="11"/>
      <c r="M1140" s="11" t="s">
        <v>103</v>
      </c>
      <c r="N1140" s="11" t="s">
        <v>2474</v>
      </c>
      <c r="O1140" s="11" t="s">
        <v>88</v>
      </c>
      <c r="Q1140" s="0" t="s">
        <v>153</v>
      </c>
      <c r="Y1140" s="0" t="s">
        <v>90</v>
      </c>
      <c r="AC1140" s="0" t="s">
        <v>91</v>
      </c>
      <c r="AF1140" s="0" t="s">
        <v>88</v>
      </c>
      <c r="AG1140" s="0" t="s">
        <v>88</v>
      </c>
      <c r="AH1140" s="0" t="s">
        <v>88</v>
      </c>
      <c r="AI1140" s="0" t="s">
        <v>88</v>
      </c>
      <c r="AJ1140" s="0" t="s">
        <v>88</v>
      </c>
      <c r="AK1140" s="0" t="s">
        <v>88</v>
      </c>
      <c r="AL1140" s="0" t="s">
        <v>88</v>
      </c>
      <c r="AM1140" s="0" t="s">
        <v>88</v>
      </c>
      <c r="AN1140" s="0" t="s">
        <v>88</v>
      </c>
      <c r="AO1140" s="0" t="s">
        <v>88</v>
      </c>
      <c r="AP1140" s="0" t="s">
        <v>88</v>
      </c>
      <c r="AQ1140" s="0" t="s">
        <v>88</v>
      </c>
      <c r="AR1140" s="0" t="s">
        <v>88</v>
      </c>
      <c r="AS1140" s="0" t="s">
        <v>88</v>
      </c>
      <c r="AT1140" s="0" t="s">
        <v>88</v>
      </c>
      <c r="AU1140" s="0" t="s">
        <v>88</v>
      </c>
      <c r="AV1140" s="0" t="s">
        <v>88</v>
      </c>
      <c r="AW1140" s="0" t="s">
        <v>88</v>
      </c>
      <c r="AX1140" s="0" t="s">
        <v>88</v>
      </c>
      <c r="AY1140" s="0" t="s">
        <v>88</v>
      </c>
      <c r="AZ1140" s="0" t="s">
        <v>88</v>
      </c>
      <c r="BA1140" s="0" t="s">
        <v>88</v>
      </c>
      <c r="BB1140" s="0" t="s">
        <v>88</v>
      </c>
      <c r="BC1140" s="0" t="s">
        <v>88</v>
      </c>
      <c r="BD1140" s="0" t="s">
        <v>88</v>
      </c>
      <c r="BE1140" s="0" t="s">
        <v>88</v>
      </c>
      <c r="BF1140" s="0" t="s">
        <v>88</v>
      </c>
      <c r="BG1140" s="0" t="s">
        <v>88</v>
      </c>
      <c r="BH1140" s="0" t="s">
        <v>88</v>
      </c>
      <c r="BI1140" s="0" t="s">
        <v>88</v>
      </c>
      <c r="BJ1140" s="0" t="s">
        <v>88</v>
      </c>
      <c r="BK1140" s="0" t="s">
        <v>88</v>
      </c>
      <c r="BL1140" s="0" t="s">
        <v>88</v>
      </c>
      <c r="BM1140" s="0" t="s">
        <v>88</v>
      </c>
      <c r="BN1140" s="0" t="s">
        <v>88</v>
      </c>
      <c r="BO1140" s="0" t="s">
        <v>88</v>
      </c>
      <c r="BP1140" s="0" t="s">
        <v>88</v>
      </c>
      <c r="BQ1140" s="0" t="s">
        <v>88</v>
      </c>
      <c r="BR1140" s="0" t="s">
        <v>88</v>
      </c>
    </row>
    <row r="1141" customFormat="false" ht="12.75" hidden="false" customHeight="true" outlineLevel="0" collapsed="false">
      <c r="D1141" s="14" t="s">
        <v>3487</v>
      </c>
      <c r="E1141" s="14"/>
      <c r="F1141" s="14"/>
      <c r="G1141" s="14"/>
      <c r="H1141" s="11" t="s">
        <v>3488</v>
      </c>
      <c r="I1141" s="11" t="s">
        <v>3489</v>
      </c>
      <c r="J1141" s="11"/>
      <c r="K1141" s="11"/>
      <c r="L1141" s="11"/>
      <c r="M1141" s="11" t="s">
        <v>103</v>
      </c>
      <c r="N1141" s="11" t="s">
        <v>2474</v>
      </c>
      <c r="O1141" s="11" t="s">
        <v>88</v>
      </c>
      <c r="Q1141" s="0" t="s">
        <v>153</v>
      </c>
      <c r="Y1141" s="0" t="s">
        <v>90</v>
      </c>
      <c r="AC1141" s="0" t="s">
        <v>91</v>
      </c>
      <c r="AF1141" s="0" t="s">
        <v>88</v>
      </c>
      <c r="AG1141" s="0" t="s">
        <v>88</v>
      </c>
      <c r="AH1141" s="0" t="s">
        <v>88</v>
      </c>
      <c r="AI1141" s="0" t="s">
        <v>88</v>
      </c>
      <c r="AJ1141" s="0" t="s">
        <v>88</v>
      </c>
      <c r="AK1141" s="0" t="s">
        <v>88</v>
      </c>
      <c r="AL1141" s="0" t="s">
        <v>88</v>
      </c>
      <c r="AM1141" s="0" t="s">
        <v>88</v>
      </c>
      <c r="AN1141" s="0" t="s">
        <v>88</v>
      </c>
      <c r="AO1141" s="0" t="s">
        <v>88</v>
      </c>
      <c r="AP1141" s="0" t="s">
        <v>88</v>
      </c>
      <c r="AQ1141" s="0" t="s">
        <v>88</v>
      </c>
      <c r="AR1141" s="0" t="s">
        <v>88</v>
      </c>
      <c r="AS1141" s="0" t="s">
        <v>88</v>
      </c>
      <c r="AT1141" s="0" t="s">
        <v>88</v>
      </c>
      <c r="AU1141" s="0" t="s">
        <v>88</v>
      </c>
      <c r="AV1141" s="0" t="s">
        <v>88</v>
      </c>
      <c r="AW1141" s="0" t="s">
        <v>88</v>
      </c>
      <c r="AX1141" s="0" t="s">
        <v>88</v>
      </c>
      <c r="AY1141" s="0" t="s">
        <v>88</v>
      </c>
      <c r="AZ1141" s="0" t="s">
        <v>88</v>
      </c>
      <c r="BA1141" s="0" t="s">
        <v>88</v>
      </c>
      <c r="BB1141" s="0" t="s">
        <v>88</v>
      </c>
      <c r="BC1141" s="0" t="s">
        <v>88</v>
      </c>
      <c r="BD1141" s="0" t="s">
        <v>88</v>
      </c>
      <c r="BE1141" s="0" t="s">
        <v>88</v>
      </c>
      <c r="BF1141" s="0" t="s">
        <v>88</v>
      </c>
      <c r="BG1141" s="0" t="s">
        <v>88</v>
      </c>
      <c r="BH1141" s="0" t="s">
        <v>88</v>
      </c>
      <c r="BI1141" s="0" t="s">
        <v>88</v>
      </c>
      <c r="BJ1141" s="0" t="s">
        <v>88</v>
      </c>
      <c r="BK1141" s="0" t="s">
        <v>88</v>
      </c>
      <c r="BL1141" s="0" t="s">
        <v>88</v>
      </c>
      <c r="BM1141" s="0" t="s">
        <v>88</v>
      </c>
      <c r="BN1141" s="0" t="s">
        <v>88</v>
      </c>
      <c r="BO1141" s="0" t="s">
        <v>88</v>
      </c>
      <c r="BP1141" s="0" t="s">
        <v>88</v>
      </c>
      <c r="BQ1141" s="0" t="s">
        <v>88</v>
      </c>
      <c r="BR1141" s="0" t="s">
        <v>88</v>
      </c>
    </row>
    <row r="1142" customFormat="false" ht="12.75" hidden="false" customHeight="true" outlineLevel="0" collapsed="false">
      <c r="D1142" s="14" t="s">
        <v>3490</v>
      </c>
      <c r="E1142" s="14"/>
      <c r="F1142" s="14"/>
      <c r="G1142" s="14"/>
      <c r="H1142" s="11" t="s">
        <v>3491</v>
      </c>
      <c r="I1142" s="11" t="s">
        <v>3492</v>
      </c>
      <c r="J1142" s="11"/>
      <c r="K1142" s="11"/>
      <c r="L1142" s="11"/>
      <c r="M1142" s="11" t="s">
        <v>103</v>
      </c>
      <c r="N1142" s="11" t="s">
        <v>2474</v>
      </c>
      <c r="O1142" s="11" t="s">
        <v>88</v>
      </c>
      <c r="Q1142" s="0" t="s">
        <v>153</v>
      </c>
      <c r="Y1142" s="0" t="s">
        <v>90</v>
      </c>
      <c r="AC1142" s="0" t="s">
        <v>91</v>
      </c>
      <c r="AF1142" s="0" t="s">
        <v>88</v>
      </c>
      <c r="AG1142" s="0" t="s">
        <v>88</v>
      </c>
      <c r="AH1142" s="0" t="s">
        <v>88</v>
      </c>
      <c r="AI1142" s="0" t="s">
        <v>88</v>
      </c>
      <c r="AJ1142" s="0" t="s">
        <v>88</v>
      </c>
      <c r="AK1142" s="0" t="s">
        <v>88</v>
      </c>
      <c r="AL1142" s="0" t="s">
        <v>88</v>
      </c>
      <c r="AM1142" s="0" t="s">
        <v>88</v>
      </c>
      <c r="AN1142" s="0" t="s">
        <v>88</v>
      </c>
      <c r="AO1142" s="0" t="s">
        <v>88</v>
      </c>
      <c r="AP1142" s="0" t="s">
        <v>88</v>
      </c>
      <c r="AQ1142" s="0" t="s">
        <v>88</v>
      </c>
      <c r="AR1142" s="0" t="s">
        <v>88</v>
      </c>
      <c r="AS1142" s="0" t="s">
        <v>88</v>
      </c>
      <c r="AT1142" s="0" t="s">
        <v>88</v>
      </c>
      <c r="AU1142" s="0" t="s">
        <v>88</v>
      </c>
      <c r="AV1142" s="0" t="s">
        <v>88</v>
      </c>
      <c r="AW1142" s="0" t="s">
        <v>88</v>
      </c>
      <c r="AX1142" s="0" t="s">
        <v>88</v>
      </c>
      <c r="AY1142" s="0" t="s">
        <v>88</v>
      </c>
      <c r="AZ1142" s="0" t="s">
        <v>88</v>
      </c>
      <c r="BA1142" s="0" t="s">
        <v>88</v>
      </c>
      <c r="BB1142" s="0" t="s">
        <v>88</v>
      </c>
      <c r="BC1142" s="0" t="s">
        <v>88</v>
      </c>
      <c r="BD1142" s="0" t="s">
        <v>88</v>
      </c>
      <c r="BE1142" s="0" t="s">
        <v>88</v>
      </c>
      <c r="BF1142" s="0" t="s">
        <v>88</v>
      </c>
      <c r="BG1142" s="0" t="s">
        <v>88</v>
      </c>
      <c r="BH1142" s="0" t="s">
        <v>88</v>
      </c>
      <c r="BI1142" s="0" t="s">
        <v>88</v>
      </c>
      <c r="BJ1142" s="0" t="s">
        <v>88</v>
      </c>
      <c r="BK1142" s="0" t="s">
        <v>88</v>
      </c>
      <c r="BL1142" s="0" t="s">
        <v>88</v>
      </c>
      <c r="BM1142" s="0" t="s">
        <v>88</v>
      </c>
      <c r="BN1142" s="0" t="s">
        <v>88</v>
      </c>
      <c r="BO1142" s="0" t="s">
        <v>88</v>
      </c>
      <c r="BP1142" s="0" t="s">
        <v>88</v>
      </c>
      <c r="BQ1142" s="0" t="s">
        <v>88</v>
      </c>
      <c r="BR1142" s="0" t="s">
        <v>88</v>
      </c>
    </row>
    <row r="1143" customFormat="false" ht="12.75" hidden="false" customHeight="true" outlineLevel="0" collapsed="false">
      <c r="D1143" s="14" t="s">
        <v>3493</v>
      </c>
      <c r="E1143" s="14"/>
      <c r="F1143" s="14"/>
      <c r="G1143" s="14"/>
      <c r="H1143" s="11" t="s">
        <v>3494</v>
      </c>
      <c r="I1143" s="11" t="s">
        <v>3495</v>
      </c>
      <c r="J1143" s="11"/>
      <c r="K1143" s="11"/>
      <c r="L1143" s="11"/>
      <c r="M1143" s="11" t="s">
        <v>103</v>
      </c>
      <c r="N1143" s="11" t="s">
        <v>2474</v>
      </c>
      <c r="O1143" s="11" t="s">
        <v>88</v>
      </c>
      <c r="Q1143" s="0" t="s">
        <v>153</v>
      </c>
      <c r="Y1143" s="0" t="s">
        <v>90</v>
      </c>
      <c r="AC1143" s="0" t="s">
        <v>91</v>
      </c>
      <c r="AF1143" s="0" t="s">
        <v>88</v>
      </c>
      <c r="AG1143" s="0" t="s">
        <v>88</v>
      </c>
      <c r="AH1143" s="0" t="s">
        <v>88</v>
      </c>
      <c r="AI1143" s="0" t="s">
        <v>88</v>
      </c>
      <c r="AJ1143" s="0" t="s">
        <v>88</v>
      </c>
      <c r="AK1143" s="0" t="s">
        <v>88</v>
      </c>
      <c r="AL1143" s="0" t="s">
        <v>88</v>
      </c>
      <c r="AM1143" s="0" t="s">
        <v>88</v>
      </c>
      <c r="AN1143" s="0" t="s">
        <v>88</v>
      </c>
      <c r="AO1143" s="0" t="s">
        <v>88</v>
      </c>
      <c r="AP1143" s="0" t="s">
        <v>88</v>
      </c>
      <c r="AQ1143" s="0" t="s">
        <v>88</v>
      </c>
      <c r="AR1143" s="0" t="s">
        <v>88</v>
      </c>
      <c r="AS1143" s="0" t="s">
        <v>88</v>
      </c>
      <c r="AT1143" s="0" t="s">
        <v>88</v>
      </c>
      <c r="AU1143" s="0" t="s">
        <v>88</v>
      </c>
      <c r="AV1143" s="0" t="s">
        <v>88</v>
      </c>
      <c r="AW1143" s="0" t="s">
        <v>88</v>
      </c>
      <c r="AX1143" s="0" t="s">
        <v>88</v>
      </c>
      <c r="AY1143" s="0" t="s">
        <v>88</v>
      </c>
      <c r="AZ1143" s="0" t="s">
        <v>88</v>
      </c>
      <c r="BA1143" s="0" t="s">
        <v>88</v>
      </c>
      <c r="BB1143" s="0" t="s">
        <v>88</v>
      </c>
      <c r="BC1143" s="0" t="s">
        <v>88</v>
      </c>
      <c r="BD1143" s="0" t="s">
        <v>88</v>
      </c>
      <c r="BE1143" s="0" t="s">
        <v>88</v>
      </c>
      <c r="BF1143" s="0" t="s">
        <v>88</v>
      </c>
      <c r="BG1143" s="0" t="s">
        <v>88</v>
      </c>
      <c r="BH1143" s="0" t="s">
        <v>88</v>
      </c>
      <c r="BI1143" s="0" t="s">
        <v>88</v>
      </c>
      <c r="BJ1143" s="0" t="s">
        <v>88</v>
      </c>
      <c r="BK1143" s="0" t="s">
        <v>88</v>
      </c>
      <c r="BL1143" s="0" t="s">
        <v>88</v>
      </c>
      <c r="BM1143" s="0" t="s">
        <v>88</v>
      </c>
      <c r="BN1143" s="0" t="s">
        <v>88</v>
      </c>
      <c r="BO1143" s="0" t="s">
        <v>88</v>
      </c>
      <c r="BP1143" s="0" t="s">
        <v>88</v>
      </c>
      <c r="BQ1143" s="0" t="s">
        <v>88</v>
      </c>
      <c r="BR1143" s="0" t="s">
        <v>88</v>
      </c>
    </row>
    <row r="1144" customFormat="false" ht="12.75" hidden="false" customHeight="true" outlineLevel="0" collapsed="false">
      <c r="D1144" s="14" t="s">
        <v>3496</v>
      </c>
      <c r="E1144" s="14"/>
      <c r="F1144" s="14"/>
      <c r="G1144" s="14"/>
      <c r="H1144" s="11" t="s">
        <v>3497</v>
      </c>
      <c r="I1144" s="11" t="s">
        <v>3498</v>
      </c>
      <c r="J1144" s="11"/>
      <c r="K1144" s="11"/>
      <c r="L1144" s="11"/>
      <c r="M1144" s="11" t="s">
        <v>103</v>
      </c>
      <c r="N1144" s="11" t="s">
        <v>2474</v>
      </c>
      <c r="O1144" s="11" t="s">
        <v>88</v>
      </c>
      <c r="Q1144" s="0" t="s">
        <v>153</v>
      </c>
      <c r="Y1144" s="0" t="s">
        <v>90</v>
      </c>
      <c r="AC1144" s="0" t="s">
        <v>91</v>
      </c>
      <c r="AF1144" s="0" t="s">
        <v>88</v>
      </c>
      <c r="AG1144" s="0" t="s">
        <v>88</v>
      </c>
      <c r="AH1144" s="0" t="s">
        <v>88</v>
      </c>
      <c r="AI1144" s="0" t="s">
        <v>88</v>
      </c>
      <c r="AJ1144" s="0" t="s">
        <v>88</v>
      </c>
      <c r="AK1144" s="0" t="s">
        <v>88</v>
      </c>
      <c r="AL1144" s="0" t="s">
        <v>88</v>
      </c>
      <c r="AM1144" s="0" t="s">
        <v>88</v>
      </c>
      <c r="AN1144" s="0" t="s">
        <v>88</v>
      </c>
      <c r="AO1144" s="0" t="s">
        <v>88</v>
      </c>
      <c r="AP1144" s="0" t="s">
        <v>88</v>
      </c>
      <c r="AQ1144" s="0" t="s">
        <v>88</v>
      </c>
      <c r="AR1144" s="0" t="s">
        <v>88</v>
      </c>
      <c r="AS1144" s="0" t="s">
        <v>88</v>
      </c>
      <c r="AT1144" s="0" t="s">
        <v>88</v>
      </c>
      <c r="AU1144" s="0" t="s">
        <v>88</v>
      </c>
      <c r="AV1144" s="0" t="s">
        <v>88</v>
      </c>
      <c r="AW1144" s="0" t="s">
        <v>88</v>
      </c>
      <c r="AX1144" s="0" t="s">
        <v>88</v>
      </c>
      <c r="AY1144" s="0" t="s">
        <v>88</v>
      </c>
      <c r="AZ1144" s="0" t="s">
        <v>88</v>
      </c>
      <c r="BA1144" s="0" t="s">
        <v>88</v>
      </c>
      <c r="BB1144" s="0" t="s">
        <v>88</v>
      </c>
      <c r="BC1144" s="0" t="s">
        <v>88</v>
      </c>
      <c r="BD1144" s="0" t="s">
        <v>88</v>
      </c>
      <c r="BE1144" s="0" t="s">
        <v>88</v>
      </c>
      <c r="BF1144" s="0" t="s">
        <v>88</v>
      </c>
      <c r="BG1144" s="0" t="s">
        <v>88</v>
      </c>
      <c r="BH1144" s="0" t="s">
        <v>88</v>
      </c>
      <c r="BI1144" s="0" t="s">
        <v>88</v>
      </c>
      <c r="BJ1144" s="0" t="s">
        <v>88</v>
      </c>
      <c r="BK1144" s="0" t="s">
        <v>88</v>
      </c>
      <c r="BL1144" s="0" t="s">
        <v>88</v>
      </c>
      <c r="BM1144" s="0" t="s">
        <v>88</v>
      </c>
      <c r="BN1144" s="0" t="s">
        <v>88</v>
      </c>
      <c r="BO1144" s="0" t="s">
        <v>88</v>
      </c>
      <c r="BP1144" s="0" t="s">
        <v>88</v>
      </c>
      <c r="BQ1144" s="0" t="s">
        <v>88</v>
      </c>
      <c r="BR1144" s="0" t="s">
        <v>88</v>
      </c>
    </row>
    <row r="1145" customFormat="false" ht="12.75" hidden="false" customHeight="true" outlineLevel="0" collapsed="false">
      <c r="D1145" s="14" t="s">
        <v>3499</v>
      </c>
      <c r="E1145" s="14"/>
      <c r="F1145" s="14"/>
      <c r="G1145" s="14"/>
      <c r="H1145" s="11" t="s">
        <v>3500</v>
      </c>
      <c r="I1145" s="11" t="s">
        <v>3501</v>
      </c>
      <c r="J1145" s="11"/>
      <c r="K1145" s="11"/>
      <c r="L1145" s="11"/>
      <c r="M1145" s="11" t="s">
        <v>103</v>
      </c>
      <c r="N1145" s="11" t="s">
        <v>2474</v>
      </c>
      <c r="O1145" s="11" t="s">
        <v>88</v>
      </c>
      <c r="Q1145" s="0" t="s">
        <v>153</v>
      </c>
      <c r="Y1145" s="0" t="s">
        <v>90</v>
      </c>
      <c r="AC1145" s="0" t="s">
        <v>91</v>
      </c>
      <c r="AF1145" s="0" t="s">
        <v>88</v>
      </c>
      <c r="AG1145" s="0" t="s">
        <v>88</v>
      </c>
      <c r="AH1145" s="0" t="s">
        <v>88</v>
      </c>
      <c r="AI1145" s="0" t="s">
        <v>88</v>
      </c>
      <c r="AJ1145" s="0" t="s">
        <v>88</v>
      </c>
      <c r="AK1145" s="0" t="s">
        <v>88</v>
      </c>
      <c r="AL1145" s="0" t="s">
        <v>88</v>
      </c>
      <c r="AM1145" s="0" t="s">
        <v>88</v>
      </c>
      <c r="AN1145" s="0" t="s">
        <v>88</v>
      </c>
      <c r="AO1145" s="0" t="s">
        <v>88</v>
      </c>
      <c r="AP1145" s="0" t="s">
        <v>88</v>
      </c>
      <c r="AQ1145" s="0" t="s">
        <v>88</v>
      </c>
      <c r="AR1145" s="0" t="s">
        <v>88</v>
      </c>
      <c r="AS1145" s="0" t="s">
        <v>88</v>
      </c>
      <c r="AT1145" s="0" t="s">
        <v>88</v>
      </c>
      <c r="AU1145" s="0" t="s">
        <v>88</v>
      </c>
      <c r="AV1145" s="0" t="s">
        <v>88</v>
      </c>
      <c r="AW1145" s="0" t="s">
        <v>88</v>
      </c>
      <c r="AX1145" s="0" t="s">
        <v>88</v>
      </c>
      <c r="AY1145" s="0" t="s">
        <v>88</v>
      </c>
      <c r="AZ1145" s="0" t="s">
        <v>88</v>
      </c>
      <c r="BA1145" s="0" t="s">
        <v>88</v>
      </c>
      <c r="BB1145" s="0" t="s">
        <v>88</v>
      </c>
      <c r="BC1145" s="0" t="s">
        <v>88</v>
      </c>
      <c r="BD1145" s="0" t="s">
        <v>88</v>
      </c>
      <c r="BE1145" s="0" t="s">
        <v>88</v>
      </c>
      <c r="BF1145" s="0" t="s">
        <v>88</v>
      </c>
      <c r="BG1145" s="0" t="s">
        <v>88</v>
      </c>
      <c r="BH1145" s="0" t="s">
        <v>88</v>
      </c>
      <c r="BI1145" s="0" t="s">
        <v>88</v>
      </c>
      <c r="BJ1145" s="0" t="s">
        <v>88</v>
      </c>
      <c r="BK1145" s="0" t="s">
        <v>88</v>
      </c>
      <c r="BL1145" s="0" t="s">
        <v>88</v>
      </c>
      <c r="BM1145" s="0" t="s">
        <v>88</v>
      </c>
      <c r="BN1145" s="0" t="s">
        <v>88</v>
      </c>
      <c r="BO1145" s="0" t="s">
        <v>88</v>
      </c>
      <c r="BP1145" s="0" t="s">
        <v>88</v>
      </c>
      <c r="BQ1145" s="0" t="s">
        <v>88</v>
      </c>
      <c r="BR1145" s="0" t="s">
        <v>88</v>
      </c>
    </row>
    <row r="1146" customFormat="false" ht="12.75" hidden="false" customHeight="true" outlineLevel="0" collapsed="false">
      <c r="D1146" s="14" t="s">
        <v>3502</v>
      </c>
      <c r="E1146" s="14"/>
      <c r="F1146" s="14"/>
      <c r="G1146" s="14"/>
      <c r="H1146" s="11" t="s">
        <v>3503</v>
      </c>
      <c r="I1146" s="11" t="s">
        <v>3504</v>
      </c>
      <c r="J1146" s="11"/>
      <c r="K1146" s="11"/>
      <c r="L1146" s="11"/>
      <c r="M1146" s="11" t="s">
        <v>103</v>
      </c>
      <c r="N1146" s="11" t="s">
        <v>2474</v>
      </c>
      <c r="O1146" s="11" t="s">
        <v>88</v>
      </c>
      <c r="Q1146" s="0" t="s">
        <v>153</v>
      </c>
      <c r="Y1146" s="0" t="s">
        <v>90</v>
      </c>
      <c r="AC1146" s="0" t="s">
        <v>91</v>
      </c>
      <c r="AF1146" s="0" t="s">
        <v>88</v>
      </c>
      <c r="AG1146" s="0" t="s">
        <v>88</v>
      </c>
      <c r="AH1146" s="0" t="s">
        <v>88</v>
      </c>
      <c r="AI1146" s="0" t="s">
        <v>88</v>
      </c>
      <c r="AJ1146" s="0" t="s">
        <v>88</v>
      </c>
      <c r="AK1146" s="0" t="s">
        <v>88</v>
      </c>
      <c r="AL1146" s="0" t="s">
        <v>88</v>
      </c>
      <c r="AM1146" s="0" t="s">
        <v>88</v>
      </c>
      <c r="AN1146" s="0" t="s">
        <v>88</v>
      </c>
      <c r="AO1146" s="0" t="s">
        <v>88</v>
      </c>
      <c r="AP1146" s="0" t="s">
        <v>88</v>
      </c>
      <c r="AQ1146" s="0" t="s">
        <v>88</v>
      </c>
      <c r="AR1146" s="0" t="s">
        <v>88</v>
      </c>
      <c r="AS1146" s="0" t="s">
        <v>88</v>
      </c>
      <c r="AT1146" s="0" t="s">
        <v>88</v>
      </c>
      <c r="AU1146" s="0" t="s">
        <v>88</v>
      </c>
      <c r="AV1146" s="0" t="s">
        <v>88</v>
      </c>
      <c r="AW1146" s="0" t="s">
        <v>88</v>
      </c>
      <c r="AX1146" s="0" t="s">
        <v>88</v>
      </c>
      <c r="AY1146" s="0" t="s">
        <v>88</v>
      </c>
      <c r="AZ1146" s="0" t="s">
        <v>88</v>
      </c>
      <c r="BA1146" s="0" t="s">
        <v>88</v>
      </c>
      <c r="BB1146" s="0" t="s">
        <v>88</v>
      </c>
      <c r="BC1146" s="0" t="s">
        <v>88</v>
      </c>
      <c r="BD1146" s="0" t="s">
        <v>88</v>
      </c>
      <c r="BE1146" s="0" t="s">
        <v>88</v>
      </c>
      <c r="BF1146" s="0" t="s">
        <v>88</v>
      </c>
      <c r="BG1146" s="0" t="s">
        <v>88</v>
      </c>
      <c r="BH1146" s="0" t="s">
        <v>88</v>
      </c>
      <c r="BI1146" s="0" t="s">
        <v>88</v>
      </c>
      <c r="BJ1146" s="0" t="s">
        <v>88</v>
      </c>
      <c r="BK1146" s="0" t="s">
        <v>88</v>
      </c>
      <c r="BL1146" s="0" t="s">
        <v>88</v>
      </c>
      <c r="BM1146" s="0" t="s">
        <v>88</v>
      </c>
      <c r="BN1146" s="0" t="s">
        <v>88</v>
      </c>
      <c r="BO1146" s="0" t="s">
        <v>88</v>
      </c>
      <c r="BP1146" s="0" t="s">
        <v>88</v>
      </c>
      <c r="BQ1146" s="0" t="s">
        <v>88</v>
      </c>
      <c r="BR1146" s="0" t="s">
        <v>88</v>
      </c>
    </row>
    <row r="1147" customFormat="false" ht="12.75" hidden="false" customHeight="true" outlineLevel="0" collapsed="false">
      <c r="D1147" s="14" t="s">
        <v>3505</v>
      </c>
      <c r="E1147" s="14"/>
      <c r="F1147" s="14"/>
      <c r="G1147" s="14"/>
      <c r="H1147" s="11" t="s">
        <v>3506</v>
      </c>
      <c r="I1147" s="11" t="s">
        <v>3507</v>
      </c>
      <c r="J1147" s="11"/>
      <c r="K1147" s="11"/>
      <c r="L1147" s="11"/>
      <c r="M1147" s="11" t="s">
        <v>103</v>
      </c>
      <c r="N1147" s="11" t="s">
        <v>2474</v>
      </c>
      <c r="O1147" s="11" t="s">
        <v>88</v>
      </c>
      <c r="Q1147" s="0" t="s">
        <v>153</v>
      </c>
      <c r="Y1147" s="0" t="s">
        <v>90</v>
      </c>
      <c r="AC1147" s="0" t="s">
        <v>91</v>
      </c>
      <c r="AF1147" s="0" t="s">
        <v>88</v>
      </c>
      <c r="AG1147" s="0" t="s">
        <v>88</v>
      </c>
      <c r="AH1147" s="0" t="s">
        <v>88</v>
      </c>
      <c r="AI1147" s="0" t="s">
        <v>88</v>
      </c>
      <c r="AJ1147" s="0" t="s">
        <v>88</v>
      </c>
      <c r="AK1147" s="0" t="s">
        <v>88</v>
      </c>
      <c r="AL1147" s="0" t="s">
        <v>88</v>
      </c>
      <c r="AM1147" s="0" t="s">
        <v>88</v>
      </c>
      <c r="AN1147" s="0" t="s">
        <v>88</v>
      </c>
      <c r="AO1147" s="0" t="s">
        <v>88</v>
      </c>
      <c r="AP1147" s="0" t="s">
        <v>88</v>
      </c>
      <c r="AQ1147" s="0" t="s">
        <v>88</v>
      </c>
      <c r="AR1147" s="0" t="s">
        <v>88</v>
      </c>
      <c r="AS1147" s="0" t="s">
        <v>88</v>
      </c>
      <c r="AT1147" s="0" t="s">
        <v>88</v>
      </c>
      <c r="AU1147" s="0" t="s">
        <v>88</v>
      </c>
      <c r="AV1147" s="0" t="s">
        <v>88</v>
      </c>
      <c r="AW1147" s="0" t="s">
        <v>88</v>
      </c>
      <c r="AX1147" s="0" t="s">
        <v>88</v>
      </c>
      <c r="AY1147" s="0" t="s">
        <v>88</v>
      </c>
      <c r="AZ1147" s="0" t="s">
        <v>88</v>
      </c>
      <c r="BA1147" s="0" t="s">
        <v>88</v>
      </c>
      <c r="BB1147" s="0" t="s">
        <v>88</v>
      </c>
      <c r="BC1147" s="0" t="s">
        <v>88</v>
      </c>
      <c r="BD1147" s="0" t="s">
        <v>88</v>
      </c>
      <c r="BE1147" s="0" t="s">
        <v>88</v>
      </c>
      <c r="BF1147" s="0" t="s">
        <v>88</v>
      </c>
      <c r="BG1147" s="0" t="s">
        <v>88</v>
      </c>
      <c r="BH1147" s="0" t="s">
        <v>88</v>
      </c>
      <c r="BI1147" s="0" t="s">
        <v>88</v>
      </c>
      <c r="BJ1147" s="0" t="s">
        <v>88</v>
      </c>
      <c r="BK1147" s="0" t="s">
        <v>88</v>
      </c>
      <c r="BL1147" s="0" t="s">
        <v>88</v>
      </c>
      <c r="BM1147" s="0" t="s">
        <v>88</v>
      </c>
      <c r="BN1147" s="0" t="s">
        <v>88</v>
      </c>
      <c r="BO1147" s="0" t="s">
        <v>88</v>
      </c>
      <c r="BP1147" s="0" t="s">
        <v>88</v>
      </c>
      <c r="BQ1147" s="0" t="s">
        <v>88</v>
      </c>
      <c r="BR1147" s="0" t="s">
        <v>88</v>
      </c>
    </row>
    <row r="1148" customFormat="false" ht="12.75" hidden="false" customHeight="true" outlineLevel="0" collapsed="false">
      <c r="D1148" s="14" t="s">
        <v>3508</v>
      </c>
      <c r="E1148" s="14"/>
      <c r="F1148" s="14"/>
      <c r="G1148" s="14"/>
      <c r="H1148" s="11" t="s">
        <v>3509</v>
      </c>
      <c r="I1148" s="11" t="s">
        <v>3510</v>
      </c>
      <c r="J1148" s="11"/>
      <c r="K1148" s="11"/>
      <c r="L1148" s="11"/>
      <c r="M1148" s="11" t="s">
        <v>103</v>
      </c>
      <c r="N1148" s="11" t="s">
        <v>2474</v>
      </c>
      <c r="O1148" s="11" t="s">
        <v>88</v>
      </c>
      <c r="Q1148" s="0" t="s">
        <v>153</v>
      </c>
      <c r="Y1148" s="0" t="s">
        <v>90</v>
      </c>
      <c r="AC1148" s="0" t="s">
        <v>91</v>
      </c>
      <c r="AF1148" s="0" t="s">
        <v>88</v>
      </c>
      <c r="AG1148" s="0" t="s">
        <v>88</v>
      </c>
      <c r="AH1148" s="0" t="s">
        <v>88</v>
      </c>
      <c r="AI1148" s="0" t="s">
        <v>88</v>
      </c>
      <c r="AJ1148" s="0" t="s">
        <v>88</v>
      </c>
      <c r="AK1148" s="0" t="s">
        <v>88</v>
      </c>
      <c r="AL1148" s="0" t="s">
        <v>88</v>
      </c>
      <c r="AM1148" s="0" t="s">
        <v>88</v>
      </c>
      <c r="AN1148" s="0" t="s">
        <v>88</v>
      </c>
      <c r="AO1148" s="0" t="s">
        <v>88</v>
      </c>
      <c r="AP1148" s="0" t="s">
        <v>88</v>
      </c>
      <c r="AQ1148" s="0" t="s">
        <v>88</v>
      </c>
      <c r="AR1148" s="0" t="s">
        <v>88</v>
      </c>
      <c r="AS1148" s="0" t="s">
        <v>88</v>
      </c>
      <c r="AT1148" s="0" t="s">
        <v>88</v>
      </c>
      <c r="AU1148" s="0" t="s">
        <v>88</v>
      </c>
      <c r="AV1148" s="0" t="s">
        <v>88</v>
      </c>
      <c r="AW1148" s="0" t="s">
        <v>88</v>
      </c>
      <c r="AX1148" s="0" t="s">
        <v>88</v>
      </c>
      <c r="AY1148" s="0" t="s">
        <v>88</v>
      </c>
      <c r="AZ1148" s="0" t="s">
        <v>88</v>
      </c>
      <c r="BA1148" s="0" t="s">
        <v>88</v>
      </c>
      <c r="BB1148" s="0" t="s">
        <v>88</v>
      </c>
      <c r="BC1148" s="0" t="s">
        <v>88</v>
      </c>
      <c r="BD1148" s="0" t="s">
        <v>88</v>
      </c>
      <c r="BE1148" s="0" t="s">
        <v>88</v>
      </c>
      <c r="BF1148" s="0" t="s">
        <v>88</v>
      </c>
      <c r="BG1148" s="0" t="s">
        <v>88</v>
      </c>
      <c r="BH1148" s="0" t="s">
        <v>88</v>
      </c>
      <c r="BI1148" s="0" t="s">
        <v>88</v>
      </c>
      <c r="BJ1148" s="0" t="s">
        <v>88</v>
      </c>
      <c r="BK1148" s="0" t="s">
        <v>88</v>
      </c>
      <c r="BL1148" s="0" t="s">
        <v>88</v>
      </c>
      <c r="BM1148" s="0" t="s">
        <v>88</v>
      </c>
      <c r="BN1148" s="0" t="s">
        <v>88</v>
      </c>
      <c r="BO1148" s="0" t="s">
        <v>88</v>
      </c>
      <c r="BP1148" s="0" t="s">
        <v>88</v>
      </c>
      <c r="BQ1148" s="0" t="s">
        <v>88</v>
      </c>
      <c r="BR1148" s="0" t="s">
        <v>88</v>
      </c>
    </row>
    <row r="1149" customFormat="false" ht="12.75" hidden="false" customHeight="true" outlineLevel="0" collapsed="false">
      <c r="D1149" s="14" t="s">
        <v>3511</v>
      </c>
      <c r="E1149" s="14"/>
      <c r="F1149" s="14"/>
      <c r="G1149" s="14"/>
      <c r="H1149" s="11" t="s">
        <v>3512</v>
      </c>
      <c r="I1149" s="11" t="s">
        <v>3513</v>
      </c>
      <c r="J1149" s="11"/>
      <c r="K1149" s="11"/>
      <c r="L1149" s="11"/>
      <c r="M1149" s="11" t="s">
        <v>103</v>
      </c>
      <c r="N1149" s="11" t="s">
        <v>2474</v>
      </c>
      <c r="O1149" s="11" t="s">
        <v>88</v>
      </c>
      <c r="Q1149" s="0" t="s">
        <v>153</v>
      </c>
      <c r="Y1149" s="0" t="s">
        <v>90</v>
      </c>
      <c r="AC1149" s="0" t="s">
        <v>91</v>
      </c>
      <c r="AF1149" s="0" t="s">
        <v>88</v>
      </c>
      <c r="AG1149" s="0" t="s">
        <v>88</v>
      </c>
      <c r="AH1149" s="0" t="s">
        <v>88</v>
      </c>
      <c r="AI1149" s="0" t="s">
        <v>88</v>
      </c>
      <c r="AJ1149" s="0" t="s">
        <v>88</v>
      </c>
      <c r="AK1149" s="0" t="s">
        <v>88</v>
      </c>
      <c r="AL1149" s="0" t="s">
        <v>88</v>
      </c>
      <c r="AM1149" s="0" t="s">
        <v>88</v>
      </c>
      <c r="AN1149" s="0" t="s">
        <v>88</v>
      </c>
      <c r="AO1149" s="0" t="s">
        <v>88</v>
      </c>
      <c r="AP1149" s="0" t="s">
        <v>88</v>
      </c>
      <c r="AQ1149" s="0" t="s">
        <v>88</v>
      </c>
      <c r="AR1149" s="0" t="s">
        <v>88</v>
      </c>
      <c r="AS1149" s="0" t="s">
        <v>88</v>
      </c>
      <c r="AT1149" s="0" t="s">
        <v>88</v>
      </c>
      <c r="AU1149" s="0" t="s">
        <v>88</v>
      </c>
      <c r="AV1149" s="0" t="s">
        <v>88</v>
      </c>
      <c r="AW1149" s="0" t="s">
        <v>88</v>
      </c>
      <c r="AX1149" s="0" t="s">
        <v>88</v>
      </c>
      <c r="AY1149" s="0" t="s">
        <v>88</v>
      </c>
      <c r="AZ1149" s="0" t="s">
        <v>88</v>
      </c>
      <c r="BA1149" s="0" t="s">
        <v>88</v>
      </c>
      <c r="BB1149" s="0" t="s">
        <v>88</v>
      </c>
      <c r="BC1149" s="0" t="s">
        <v>88</v>
      </c>
      <c r="BD1149" s="0" t="s">
        <v>88</v>
      </c>
      <c r="BE1149" s="0" t="s">
        <v>88</v>
      </c>
      <c r="BF1149" s="0" t="s">
        <v>88</v>
      </c>
      <c r="BG1149" s="0" t="s">
        <v>88</v>
      </c>
      <c r="BH1149" s="0" t="s">
        <v>88</v>
      </c>
      <c r="BI1149" s="0" t="s">
        <v>88</v>
      </c>
      <c r="BJ1149" s="0" t="s">
        <v>88</v>
      </c>
      <c r="BK1149" s="0" t="s">
        <v>88</v>
      </c>
      <c r="BL1149" s="0" t="s">
        <v>88</v>
      </c>
      <c r="BM1149" s="0" t="s">
        <v>88</v>
      </c>
      <c r="BN1149" s="0" t="s">
        <v>88</v>
      </c>
      <c r="BO1149" s="0" t="s">
        <v>88</v>
      </c>
      <c r="BP1149" s="0" t="s">
        <v>88</v>
      </c>
      <c r="BQ1149" s="0" t="s">
        <v>88</v>
      </c>
      <c r="BR1149" s="0" t="s">
        <v>88</v>
      </c>
    </row>
    <row r="1150" customFormat="false" ht="12.75" hidden="false" customHeight="true" outlineLevel="0" collapsed="false">
      <c r="C1150" s="13" t="s">
        <v>3514</v>
      </c>
      <c r="D1150" s="13"/>
      <c r="E1150" s="13"/>
      <c r="F1150" s="13"/>
      <c r="G1150" s="13"/>
      <c r="H1150" s="11"/>
      <c r="I1150" s="11" t="s">
        <v>3515</v>
      </c>
      <c r="J1150" s="11"/>
      <c r="K1150" s="11"/>
      <c r="L1150" s="11"/>
      <c r="M1150" s="11"/>
      <c r="N1150" s="11"/>
      <c r="O1150" s="11" t="s">
        <v>88</v>
      </c>
      <c r="Q1150" s="0" t="s">
        <v>153</v>
      </c>
      <c r="Y1150" s="0" t="s">
        <v>90</v>
      </c>
      <c r="AC1150" s="0" t="s">
        <v>91</v>
      </c>
      <c r="AF1150" s="0" t="s">
        <v>88</v>
      </c>
      <c r="AG1150" s="0" t="s">
        <v>88</v>
      </c>
      <c r="AH1150" s="0" t="s">
        <v>88</v>
      </c>
      <c r="AI1150" s="0" t="s">
        <v>88</v>
      </c>
      <c r="AJ1150" s="0" t="s">
        <v>88</v>
      </c>
      <c r="AK1150" s="0" t="s">
        <v>88</v>
      </c>
      <c r="AL1150" s="0" t="s">
        <v>88</v>
      </c>
      <c r="AM1150" s="0" t="s">
        <v>88</v>
      </c>
      <c r="AN1150" s="0" t="s">
        <v>88</v>
      </c>
      <c r="AO1150" s="0" t="s">
        <v>88</v>
      </c>
      <c r="AP1150" s="0" t="s">
        <v>88</v>
      </c>
      <c r="AQ1150" s="0" t="s">
        <v>88</v>
      </c>
      <c r="AR1150" s="0" t="s">
        <v>88</v>
      </c>
      <c r="AS1150" s="0" t="s">
        <v>88</v>
      </c>
      <c r="AT1150" s="0" t="s">
        <v>88</v>
      </c>
      <c r="AU1150" s="0" t="s">
        <v>88</v>
      </c>
      <c r="AV1150" s="0" t="s">
        <v>88</v>
      </c>
      <c r="AW1150" s="0" t="s">
        <v>88</v>
      </c>
      <c r="AX1150" s="0" t="s">
        <v>88</v>
      </c>
      <c r="AY1150" s="0" t="s">
        <v>88</v>
      </c>
      <c r="AZ1150" s="0" t="s">
        <v>88</v>
      </c>
      <c r="BA1150" s="0" t="s">
        <v>88</v>
      </c>
      <c r="BB1150" s="0" t="s">
        <v>88</v>
      </c>
      <c r="BC1150" s="0" t="s">
        <v>88</v>
      </c>
      <c r="BD1150" s="0" t="s">
        <v>88</v>
      </c>
      <c r="BE1150" s="0" t="s">
        <v>88</v>
      </c>
      <c r="BF1150" s="0" t="s">
        <v>88</v>
      </c>
      <c r="BG1150" s="0" t="s">
        <v>88</v>
      </c>
      <c r="BH1150" s="0" t="s">
        <v>88</v>
      </c>
      <c r="BI1150" s="0" t="s">
        <v>88</v>
      </c>
      <c r="BJ1150" s="0" t="s">
        <v>88</v>
      </c>
      <c r="BK1150" s="0" t="s">
        <v>88</v>
      </c>
      <c r="BL1150" s="0" t="s">
        <v>88</v>
      </c>
      <c r="BM1150" s="0" t="s">
        <v>88</v>
      </c>
      <c r="BN1150" s="0" t="s">
        <v>88</v>
      </c>
      <c r="BO1150" s="0" t="s">
        <v>88</v>
      </c>
      <c r="BP1150" s="0" t="s">
        <v>88</v>
      </c>
      <c r="BQ1150" s="0" t="s">
        <v>88</v>
      </c>
      <c r="BR1150" s="0" t="s">
        <v>88</v>
      </c>
    </row>
    <row r="1151" customFormat="false" ht="12.75" hidden="false" customHeight="true" outlineLevel="0" collapsed="false">
      <c r="D1151" s="14" t="s">
        <v>3516</v>
      </c>
      <c r="E1151" s="14"/>
      <c r="F1151" s="14"/>
      <c r="G1151" s="14"/>
      <c r="H1151" s="11"/>
      <c r="I1151" s="11" t="s">
        <v>3517</v>
      </c>
      <c r="J1151" s="11"/>
      <c r="K1151" s="11"/>
      <c r="L1151" s="11"/>
      <c r="M1151" s="11"/>
      <c r="N1151" s="11"/>
      <c r="O1151" s="11" t="s">
        <v>88</v>
      </c>
      <c r="Q1151" s="0" t="s">
        <v>153</v>
      </c>
      <c r="Y1151" s="0" t="s">
        <v>90</v>
      </c>
      <c r="AC1151" s="0" t="s">
        <v>91</v>
      </c>
      <c r="AF1151" s="0" t="s">
        <v>88</v>
      </c>
      <c r="AG1151" s="0" t="s">
        <v>88</v>
      </c>
      <c r="AH1151" s="0" t="s">
        <v>88</v>
      </c>
      <c r="AI1151" s="0" t="s">
        <v>88</v>
      </c>
      <c r="AJ1151" s="0" t="s">
        <v>88</v>
      </c>
      <c r="AK1151" s="0" t="s">
        <v>88</v>
      </c>
      <c r="AL1151" s="0" t="s">
        <v>88</v>
      </c>
      <c r="AM1151" s="0" t="s">
        <v>88</v>
      </c>
      <c r="AN1151" s="0" t="s">
        <v>88</v>
      </c>
      <c r="AO1151" s="0" t="s">
        <v>88</v>
      </c>
      <c r="AP1151" s="0" t="s">
        <v>88</v>
      </c>
      <c r="AQ1151" s="0" t="s">
        <v>88</v>
      </c>
      <c r="AR1151" s="0" t="s">
        <v>88</v>
      </c>
      <c r="AS1151" s="0" t="s">
        <v>88</v>
      </c>
      <c r="AT1151" s="0" t="s">
        <v>88</v>
      </c>
      <c r="AU1151" s="0" t="s">
        <v>88</v>
      </c>
      <c r="AV1151" s="0" t="s">
        <v>88</v>
      </c>
      <c r="AW1151" s="0" t="s">
        <v>88</v>
      </c>
      <c r="AX1151" s="0" t="s">
        <v>88</v>
      </c>
      <c r="AY1151" s="0" t="s">
        <v>88</v>
      </c>
      <c r="AZ1151" s="0" t="s">
        <v>88</v>
      </c>
      <c r="BA1151" s="0" t="s">
        <v>88</v>
      </c>
      <c r="BB1151" s="0" t="s">
        <v>88</v>
      </c>
      <c r="BC1151" s="0" t="s">
        <v>88</v>
      </c>
      <c r="BD1151" s="0" t="s">
        <v>88</v>
      </c>
      <c r="BE1151" s="0" t="s">
        <v>88</v>
      </c>
      <c r="BF1151" s="0" t="s">
        <v>88</v>
      </c>
      <c r="BG1151" s="0" t="s">
        <v>88</v>
      </c>
      <c r="BH1151" s="0" t="s">
        <v>88</v>
      </c>
      <c r="BI1151" s="0" t="s">
        <v>88</v>
      </c>
      <c r="BJ1151" s="0" t="s">
        <v>88</v>
      </c>
      <c r="BK1151" s="0" t="s">
        <v>88</v>
      </c>
      <c r="BL1151" s="0" t="s">
        <v>88</v>
      </c>
      <c r="BM1151" s="0" t="s">
        <v>88</v>
      </c>
      <c r="BN1151" s="0" t="s">
        <v>88</v>
      </c>
      <c r="BO1151" s="0" t="s">
        <v>88</v>
      </c>
      <c r="BP1151" s="0" t="s">
        <v>88</v>
      </c>
      <c r="BQ1151" s="0" t="s">
        <v>88</v>
      </c>
      <c r="BR1151" s="0" t="s">
        <v>88</v>
      </c>
    </row>
    <row r="1152" customFormat="false" ht="12.75" hidden="false" customHeight="true" outlineLevel="0" collapsed="false">
      <c r="E1152" s="15" t="s">
        <v>3518</v>
      </c>
      <c r="F1152" s="15"/>
      <c r="G1152" s="15"/>
      <c r="H1152" s="11" t="s">
        <v>3519</v>
      </c>
      <c r="I1152" s="11" t="s">
        <v>3520</v>
      </c>
      <c r="J1152" s="11"/>
      <c r="K1152" s="11"/>
      <c r="L1152" s="11"/>
      <c r="M1152" s="11" t="s">
        <v>103</v>
      </c>
      <c r="N1152" s="11"/>
      <c r="O1152" s="11" t="s">
        <v>88</v>
      </c>
      <c r="Q1152" s="0" t="s">
        <v>153</v>
      </c>
      <c r="Y1152" s="0" t="s">
        <v>90</v>
      </c>
      <c r="AC1152" s="0" t="s">
        <v>91</v>
      </c>
      <c r="AF1152" s="0" t="s">
        <v>88</v>
      </c>
      <c r="AG1152" s="0" t="s">
        <v>88</v>
      </c>
      <c r="AH1152" s="0" t="s">
        <v>88</v>
      </c>
      <c r="AI1152" s="0" t="s">
        <v>88</v>
      </c>
      <c r="AJ1152" s="0" t="s">
        <v>88</v>
      </c>
      <c r="AK1152" s="0" t="s">
        <v>88</v>
      </c>
      <c r="AL1152" s="0" t="s">
        <v>88</v>
      </c>
      <c r="AM1152" s="0" t="s">
        <v>88</v>
      </c>
      <c r="AN1152" s="0" t="s">
        <v>88</v>
      </c>
      <c r="AO1152" s="0" t="s">
        <v>88</v>
      </c>
      <c r="AP1152" s="0" t="s">
        <v>88</v>
      </c>
      <c r="AQ1152" s="0" t="s">
        <v>88</v>
      </c>
      <c r="AR1152" s="0" t="s">
        <v>88</v>
      </c>
      <c r="AS1152" s="0" t="s">
        <v>88</v>
      </c>
      <c r="AT1152" s="0" t="s">
        <v>88</v>
      </c>
      <c r="AU1152" s="0" t="s">
        <v>88</v>
      </c>
      <c r="AV1152" s="0" t="s">
        <v>88</v>
      </c>
      <c r="AW1152" s="0" t="s">
        <v>88</v>
      </c>
      <c r="AX1152" s="0" t="s">
        <v>88</v>
      </c>
      <c r="AY1152" s="0" t="s">
        <v>88</v>
      </c>
      <c r="AZ1152" s="0" t="s">
        <v>88</v>
      </c>
      <c r="BA1152" s="0" t="s">
        <v>88</v>
      </c>
      <c r="BB1152" s="0" t="s">
        <v>88</v>
      </c>
      <c r="BC1152" s="0" t="s">
        <v>88</v>
      </c>
      <c r="BD1152" s="0" t="s">
        <v>88</v>
      </c>
      <c r="BE1152" s="0" t="s">
        <v>88</v>
      </c>
      <c r="BF1152" s="0" t="s">
        <v>88</v>
      </c>
      <c r="BG1152" s="0" t="s">
        <v>88</v>
      </c>
      <c r="BH1152" s="0" t="s">
        <v>88</v>
      </c>
      <c r="BI1152" s="0" t="s">
        <v>88</v>
      </c>
      <c r="BJ1152" s="0" t="s">
        <v>88</v>
      </c>
      <c r="BK1152" s="0" t="s">
        <v>88</v>
      </c>
      <c r="BL1152" s="0" t="s">
        <v>88</v>
      </c>
      <c r="BM1152" s="0" t="s">
        <v>88</v>
      </c>
      <c r="BN1152" s="0" t="s">
        <v>88</v>
      </c>
      <c r="BO1152" s="0" t="s">
        <v>88</v>
      </c>
      <c r="BP1152" s="0" t="s">
        <v>88</v>
      </c>
      <c r="BQ1152" s="0" t="s">
        <v>88</v>
      </c>
      <c r="BR1152" s="0" t="s">
        <v>88</v>
      </c>
    </row>
    <row r="1153" customFormat="false" ht="12.75" hidden="false" customHeight="true" outlineLevel="0" collapsed="false">
      <c r="D1153" s="14" t="s">
        <v>3521</v>
      </c>
      <c r="E1153" s="14"/>
      <c r="F1153" s="14"/>
      <c r="G1153" s="14"/>
      <c r="H1153" s="11"/>
      <c r="I1153" s="11" t="s">
        <v>3522</v>
      </c>
      <c r="J1153" s="11"/>
      <c r="K1153" s="11"/>
      <c r="L1153" s="11"/>
      <c r="M1153" s="11"/>
      <c r="N1153" s="11"/>
      <c r="O1153" s="11" t="s">
        <v>88</v>
      </c>
      <c r="Q1153" s="0" t="s">
        <v>153</v>
      </c>
      <c r="Y1153" s="0" t="s">
        <v>90</v>
      </c>
      <c r="AC1153" s="0" t="s">
        <v>91</v>
      </c>
      <c r="AF1153" s="0" t="s">
        <v>88</v>
      </c>
      <c r="AG1153" s="0" t="s">
        <v>88</v>
      </c>
      <c r="AH1153" s="0" t="s">
        <v>88</v>
      </c>
      <c r="AI1153" s="0" t="s">
        <v>88</v>
      </c>
      <c r="AJ1153" s="0" t="s">
        <v>88</v>
      </c>
      <c r="AK1153" s="0" t="s">
        <v>88</v>
      </c>
      <c r="AL1153" s="0" t="s">
        <v>88</v>
      </c>
      <c r="AM1153" s="0" t="s">
        <v>88</v>
      </c>
      <c r="AN1153" s="0" t="s">
        <v>88</v>
      </c>
      <c r="AO1153" s="0" t="s">
        <v>88</v>
      </c>
      <c r="AP1153" s="0" t="s">
        <v>88</v>
      </c>
      <c r="AQ1153" s="0" t="s">
        <v>88</v>
      </c>
      <c r="AR1153" s="0" t="s">
        <v>88</v>
      </c>
      <c r="AS1153" s="0" t="s">
        <v>88</v>
      </c>
      <c r="AT1153" s="0" t="s">
        <v>88</v>
      </c>
      <c r="AU1153" s="0" t="s">
        <v>88</v>
      </c>
      <c r="AV1153" s="0" t="s">
        <v>88</v>
      </c>
      <c r="AW1153" s="0" t="s">
        <v>88</v>
      </c>
      <c r="AX1153" s="0" t="s">
        <v>88</v>
      </c>
      <c r="AY1153" s="0" t="s">
        <v>88</v>
      </c>
      <c r="AZ1153" s="0" t="s">
        <v>88</v>
      </c>
      <c r="BA1153" s="0" t="s">
        <v>88</v>
      </c>
      <c r="BB1153" s="0" t="s">
        <v>88</v>
      </c>
      <c r="BC1153" s="0" t="s">
        <v>88</v>
      </c>
      <c r="BD1153" s="0" t="s">
        <v>88</v>
      </c>
      <c r="BE1153" s="0" t="s">
        <v>88</v>
      </c>
      <c r="BF1153" s="0" t="s">
        <v>88</v>
      </c>
      <c r="BG1153" s="0" t="s">
        <v>88</v>
      </c>
      <c r="BH1153" s="0" t="s">
        <v>88</v>
      </c>
      <c r="BI1153" s="0" t="s">
        <v>88</v>
      </c>
      <c r="BJ1153" s="0" t="s">
        <v>88</v>
      </c>
      <c r="BK1153" s="0" t="s">
        <v>88</v>
      </c>
      <c r="BL1153" s="0" t="s">
        <v>88</v>
      </c>
      <c r="BM1153" s="0" t="s">
        <v>88</v>
      </c>
      <c r="BN1153" s="0" t="s">
        <v>88</v>
      </c>
      <c r="BO1153" s="0" t="s">
        <v>88</v>
      </c>
      <c r="BP1153" s="0" t="s">
        <v>88</v>
      </c>
      <c r="BQ1153" s="0" t="s">
        <v>88</v>
      </c>
      <c r="BR1153" s="0" t="s">
        <v>88</v>
      </c>
    </row>
    <row r="1154" customFormat="false" ht="12.75" hidden="false" customHeight="true" outlineLevel="0" collapsed="false">
      <c r="E1154" s="15" t="s">
        <v>3523</v>
      </c>
      <c r="F1154" s="15"/>
      <c r="G1154" s="15"/>
      <c r="H1154" s="11" t="s">
        <v>3524</v>
      </c>
      <c r="I1154" s="11" t="s">
        <v>3525</v>
      </c>
      <c r="J1154" s="11"/>
      <c r="K1154" s="11"/>
      <c r="L1154" s="11"/>
      <c r="M1154" s="11" t="s">
        <v>103</v>
      </c>
      <c r="N1154" s="11"/>
      <c r="O1154" s="11" t="s">
        <v>88</v>
      </c>
      <c r="Q1154" s="0" t="s">
        <v>153</v>
      </c>
      <c r="Y1154" s="0" t="s">
        <v>90</v>
      </c>
      <c r="AC1154" s="0" t="s">
        <v>91</v>
      </c>
      <c r="AF1154" s="0" t="s">
        <v>88</v>
      </c>
      <c r="AG1154" s="0" t="s">
        <v>88</v>
      </c>
      <c r="AH1154" s="0" t="s">
        <v>88</v>
      </c>
      <c r="AI1154" s="0" t="s">
        <v>88</v>
      </c>
      <c r="AJ1154" s="0" t="s">
        <v>88</v>
      </c>
      <c r="AK1154" s="0" t="s">
        <v>88</v>
      </c>
      <c r="AL1154" s="0" t="s">
        <v>88</v>
      </c>
      <c r="AM1154" s="0" t="s">
        <v>88</v>
      </c>
      <c r="AN1154" s="0" t="s">
        <v>88</v>
      </c>
      <c r="AO1154" s="0" t="s">
        <v>88</v>
      </c>
      <c r="AP1154" s="0" t="s">
        <v>88</v>
      </c>
      <c r="AQ1154" s="0" t="s">
        <v>88</v>
      </c>
      <c r="AR1154" s="0" t="s">
        <v>88</v>
      </c>
      <c r="AS1154" s="0" t="s">
        <v>88</v>
      </c>
      <c r="AT1154" s="0" t="s">
        <v>88</v>
      </c>
      <c r="AU1154" s="0" t="s">
        <v>88</v>
      </c>
      <c r="AV1154" s="0" t="s">
        <v>88</v>
      </c>
      <c r="AW1154" s="0" t="s">
        <v>88</v>
      </c>
      <c r="AX1154" s="0" t="s">
        <v>88</v>
      </c>
      <c r="AY1154" s="0" t="s">
        <v>88</v>
      </c>
      <c r="AZ1154" s="0" t="s">
        <v>88</v>
      </c>
      <c r="BA1154" s="0" t="s">
        <v>88</v>
      </c>
      <c r="BB1154" s="0" t="s">
        <v>88</v>
      </c>
      <c r="BC1154" s="0" t="s">
        <v>88</v>
      </c>
      <c r="BD1154" s="0" t="s">
        <v>88</v>
      </c>
      <c r="BE1154" s="0" t="s">
        <v>88</v>
      </c>
      <c r="BF1154" s="0" t="s">
        <v>88</v>
      </c>
      <c r="BG1154" s="0" t="s">
        <v>88</v>
      </c>
      <c r="BH1154" s="0" t="s">
        <v>88</v>
      </c>
      <c r="BI1154" s="0" t="s">
        <v>88</v>
      </c>
      <c r="BJ1154" s="0" t="s">
        <v>88</v>
      </c>
      <c r="BK1154" s="0" t="s">
        <v>88</v>
      </c>
      <c r="BL1154" s="0" t="s">
        <v>88</v>
      </c>
      <c r="BM1154" s="0" t="s">
        <v>88</v>
      </c>
      <c r="BN1154" s="0" t="s">
        <v>88</v>
      </c>
      <c r="BO1154" s="0" t="s">
        <v>88</v>
      </c>
      <c r="BP1154" s="0" t="s">
        <v>88</v>
      </c>
      <c r="BQ1154" s="0" t="s">
        <v>88</v>
      </c>
      <c r="BR1154" s="0" t="s">
        <v>88</v>
      </c>
    </row>
    <row r="1155" customFormat="false" ht="12.75" hidden="false" customHeight="true" outlineLevel="0" collapsed="false">
      <c r="E1155" s="15" t="s">
        <v>3526</v>
      </c>
      <c r="F1155" s="15"/>
      <c r="G1155" s="15"/>
      <c r="H1155" s="11" t="s">
        <v>3524</v>
      </c>
      <c r="I1155" s="11" t="s">
        <v>3527</v>
      </c>
      <c r="J1155" s="11"/>
      <c r="K1155" s="11"/>
      <c r="L1155" s="11"/>
      <c r="M1155" s="11" t="s">
        <v>103</v>
      </c>
      <c r="N1155" s="11"/>
      <c r="O1155" s="11" t="s">
        <v>88</v>
      </c>
      <c r="Q1155" s="0" t="s">
        <v>153</v>
      </c>
      <c r="Y1155" s="0" t="s">
        <v>90</v>
      </c>
      <c r="AC1155" s="0" t="s">
        <v>91</v>
      </c>
      <c r="AF1155" s="0" t="s">
        <v>88</v>
      </c>
      <c r="AG1155" s="0" t="s">
        <v>88</v>
      </c>
      <c r="AH1155" s="0" t="s">
        <v>88</v>
      </c>
      <c r="AI1155" s="0" t="s">
        <v>88</v>
      </c>
      <c r="AJ1155" s="0" t="s">
        <v>88</v>
      </c>
      <c r="AK1155" s="0" t="s">
        <v>88</v>
      </c>
      <c r="AL1155" s="0" t="s">
        <v>88</v>
      </c>
      <c r="AM1155" s="0" t="s">
        <v>88</v>
      </c>
      <c r="AN1155" s="0" t="s">
        <v>88</v>
      </c>
      <c r="AO1155" s="0" t="s">
        <v>88</v>
      </c>
      <c r="AP1155" s="0" t="s">
        <v>88</v>
      </c>
      <c r="AQ1155" s="0" t="s">
        <v>88</v>
      </c>
      <c r="AR1155" s="0" t="s">
        <v>88</v>
      </c>
      <c r="AS1155" s="0" t="s">
        <v>88</v>
      </c>
      <c r="AT1155" s="0" t="s">
        <v>88</v>
      </c>
      <c r="AU1155" s="0" t="s">
        <v>88</v>
      </c>
      <c r="AV1155" s="0" t="s">
        <v>88</v>
      </c>
      <c r="AW1155" s="0" t="s">
        <v>88</v>
      </c>
      <c r="AX1155" s="0" t="s">
        <v>88</v>
      </c>
      <c r="AY1155" s="0" t="s">
        <v>88</v>
      </c>
      <c r="AZ1155" s="0" t="s">
        <v>88</v>
      </c>
      <c r="BA1155" s="0" t="s">
        <v>88</v>
      </c>
      <c r="BB1155" s="0" t="s">
        <v>88</v>
      </c>
      <c r="BC1155" s="0" t="s">
        <v>88</v>
      </c>
      <c r="BD1155" s="0" t="s">
        <v>88</v>
      </c>
      <c r="BE1155" s="0" t="s">
        <v>88</v>
      </c>
      <c r="BF1155" s="0" t="s">
        <v>88</v>
      </c>
      <c r="BG1155" s="0" t="s">
        <v>88</v>
      </c>
      <c r="BH1155" s="0" t="s">
        <v>88</v>
      </c>
      <c r="BI1155" s="0" t="s">
        <v>88</v>
      </c>
      <c r="BJ1155" s="0" t="s">
        <v>88</v>
      </c>
      <c r="BK1155" s="0" t="s">
        <v>88</v>
      </c>
      <c r="BL1155" s="0" t="s">
        <v>88</v>
      </c>
      <c r="BM1155" s="0" t="s">
        <v>88</v>
      </c>
      <c r="BN1155" s="0" t="s">
        <v>88</v>
      </c>
      <c r="BO1155" s="0" t="s">
        <v>88</v>
      </c>
      <c r="BP1155" s="0" t="s">
        <v>88</v>
      </c>
      <c r="BQ1155" s="0" t="s">
        <v>88</v>
      </c>
      <c r="BR1155" s="0" t="s">
        <v>88</v>
      </c>
    </row>
    <row r="1156" customFormat="false" ht="12.75" hidden="false" customHeight="true" outlineLevel="0" collapsed="false">
      <c r="E1156" s="15" t="s">
        <v>3528</v>
      </c>
      <c r="F1156" s="15"/>
      <c r="G1156" s="15"/>
      <c r="H1156" s="11" t="s">
        <v>3524</v>
      </c>
      <c r="I1156" s="11" t="s">
        <v>3529</v>
      </c>
      <c r="J1156" s="11"/>
      <c r="K1156" s="11"/>
      <c r="L1156" s="11"/>
      <c r="M1156" s="11" t="s">
        <v>103</v>
      </c>
      <c r="N1156" s="11"/>
      <c r="O1156" s="11" t="s">
        <v>88</v>
      </c>
      <c r="Q1156" s="0" t="s">
        <v>153</v>
      </c>
      <c r="Y1156" s="0" t="s">
        <v>90</v>
      </c>
      <c r="AC1156" s="0" t="s">
        <v>91</v>
      </c>
      <c r="AF1156" s="0" t="s">
        <v>88</v>
      </c>
      <c r="AG1156" s="0" t="s">
        <v>88</v>
      </c>
      <c r="AH1156" s="0" t="s">
        <v>88</v>
      </c>
      <c r="AI1156" s="0" t="s">
        <v>88</v>
      </c>
      <c r="AJ1156" s="0" t="s">
        <v>88</v>
      </c>
      <c r="AK1156" s="0" t="s">
        <v>88</v>
      </c>
      <c r="AL1156" s="0" t="s">
        <v>88</v>
      </c>
      <c r="AM1156" s="0" t="s">
        <v>88</v>
      </c>
      <c r="AN1156" s="0" t="s">
        <v>88</v>
      </c>
      <c r="AO1156" s="0" t="s">
        <v>88</v>
      </c>
      <c r="AP1156" s="0" t="s">
        <v>88</v>
      </c>
      <c r="AQ1156" s="0" t="s">
        <v>88</v>
      </c>
      <c r="AR1156" s="0" t="s">
        <v>88</v>
      </c>
      <c r="AS1156" s="0" t="s">
        <v>88</v>
      </c>
      <c r="AT1156" s="0" t="s">
        <v>88</v>
      </c>
      <c r="AU1156" s="0" t="s">
        <v>88</v>
      </c>
      <c r="AV1156" s="0" t="s">
        <v>88</v>
      </c>
      <c r="AW1156" s="0" t="s">
        <v>88</v>
      </c>
      <c r="AX1156" s="0" t="s">
        <v>88</v>
      </c>
      <c r="AY1156" s="0" t="s">
        <v>88</v>
      </c>
      <c r="AZ1156" s="0" t="s">
        <v>88</v>
      </c>
      <c r="BA1156" s="0" t="s">
        <v>88</v>
      </c>
      <c r="BB1156" s="0" t="s">
        <v>88</v>
      </c>
      <c r="BC1156" s="0" t="s">
        <v>88</v>
      </c>
      <c r="BD1156" s="0" t="s">
        <v>88</v>
      </c>
      <c r="BE1156" s="0" t="s">
        <v>88</v>
      </c>
      <c r="BF1156" s="0" t="s">
        <v>88</v>
      </c>
      <c r="BG1156" s="0" t="s">
        <v>88</v>
      </c>
      <c r="BH1156" s="0" t="s">
        <v>88</v>
      </c>
      <c r="BI1156" s="0" t="s">
        <v>88</v>
      </c>
      <c r="BJ1156" s="0" t="s">
        <v>88</v>
      </c>
      <c r="BK1156" s="0" t="s">
        <v>88</v>
      </c>
      <c r="BL1156" s="0" t="s">
        <v>88</v>
      </c>
      <c r="BM1156" s="0" t="s">
        <v>88</v>
      </c>
      <c r="BN1156" s="0" t="s">
        <v>88</v>
      </c>
      <c r="BO1156" s="0" t="s">
        <v>88</v>
      </c>
      <c r="BP1156" s="0" t="s">
        <v>88</v>
      </c>
      <c r="BQ1156" s="0" t="s">
        <v>88</v>
      </c>
      <c r="BR1156" s="0" t="s">
        <v>88</v>
      </c>
    </row>
    <row r="1157" customFormat="false" ht="12.75" hidden="false" customHeight="true" outlineLevel="0" collapsed="false">
      <c r="E1157" s="15" t="s">
        <v>3530</v>
      </c>
      <c r="F1157" s="15"/>
      <c r="G1157" s="15"/>
      <c r="H1157" s="11" t="s">
        <v>3524</v>
      </c>
      <c r="I1157" s="11" t="s">
        <v>3531</v>
      </c>
      <c r="J1157" s="11"/>
      <c r="K1157" s="11"/>
      <c r="L1157" s="11"/>
      <c r="M1157" s="11" t="s">
        <v>103</v>
      </c>
      <c r="N1157" s="11"/>
      <c r="O1157" s="11" t="s">
        <v>88</v>
      </c>
      <c r="Q1157" s="0" t="s">
        <v>153</v>
      </c>
      <c r="Y1157" s="0" t="s">
        <v>90</v>
      </c>
      <c r="AC1157" s="0" t="s">
        <v>91</v>
      </c>
      <c r="AF1157" s="0" t="s">
        <v>88</v>
      </c>
      <c r="AG1157" s="0" t="s">
        <v>88</v>
      </c>
      <c r="AH1157" s="0" t="s">
        <v>88</v>
      </c>
      <c r="AI1157" s="0" t="s">
        <v>88</v>
      </c>
      <c r="AJ1157" s="0" t="s">
        <v>88</v>
      </c>
      <c r="AK1157" s="0" t="s">
        <v>88</v>
      </c>
      <c r="AL1157" s="0" t="s">
        <v>88</v>
      </c>
      <c r="AM1157" s="0" t="s">
        <v>88</v>
      </c>
      <c r="AN1157" s="0" t="s">
        <v>88</v>
      </c>
      <c r="AO1157" s="0" t="s">
        <v>88</v>
      </c>
      <c r="AP1157" s="0" t="s">
        <v>88</v>
      </c>
      <c r="AQ1157" s="0" t="s">
        <v>88</v>
      </c>
      <c r="AR1157" s="0" t="s">
        <v>88</v>
      </c>
      <c r="AS1157" s="0" t="s">
        <v>88</v>
      </c>
      <c r="AT1157" s="0" t="s">
        <v>88</v>
      </c>
      <c r="AU1157" s="0" t="s">
        <v>88</v>
      </c>
      <c r="AV1157" s="0" t="s">
        <v>88</v>
      </c>
      <c r="AW1157" s="0" t="s">
        <v>88</v>
      </c>
      <c r="AX1157" s="0" t="s">
        <v>88</v>
      </c>
      <c r="AY1157" s="0" t="s">
        <v>88</v>
      </c>
      <c r="AZ1157" s="0" t="s">
        <v>88</v>
      </c>
      <c r="BA1157" s="0" t="s">
        <v>88</v>
      </c>
      <c r="BB1157" s="0" t="s">
        <v>88</v>
      </c>
      <c r="BC1157" s="0" t="s">
        <v>88</v>
      </c>
      <c r="BD1157" s="0" t="s">
        <v>88</v>
      </c>
      <c r="BE1157" s="0" t="s">
        <v>88</v>
      </c>
      <c r="BF1157" s="0" t="s">
        <v>88</v>
      </c>
      <c r="BG1157" s="0" t="s">
        <v>88</v>
      </c>
      <c r="BH1157" s="0" t="s">
        <v>88</v>
      </c>
      <c r="BI1157" s="0" t="s">
        <v>88</v>
      </c>
      <c r="BJ1157" s="0" t="s">
        <v>88</v>
      </c>
      <c r="BK1157" s="0" t="s">
        <v>88</v>
      </c>
      <c r="BL1157" s="0" t="s">
        <v>88</v>
      </c>
      <c r="BM1157" s="0" t="s">
        <v>88</v>
      </c>
      <c r="BN1157" s="0" t="s">
        <v>88</v>
      </c>
      <c r="BO1157" s="0" t="s">
        <v>88</v>
      </c>
      <c r="BP1157" s="0" t="s">
        <v>88</v>
      </c>
      <c r="BQ1157" s="0" t="s">
        <v>88</v>
      </c>
      <c r="BR1157" s="0" t="s">
        <v>88</v>
      </c>
    </row>
    <row r="1158" customFormat="false" ht="12.75" hidden="false" customHeight="true" outlineLevel="0" collapsed="false">
      <c r="E1158" s="15" t="s">
        <v>3532</v>
      </c>
      <c r="F1158" s="15"/>
      <c r="G1158" s="15"/>
      <c r="H1158" s="11" t="s">
        <v>3524</v>
      </c>
      <c r="I1158" s="11" t="s">
        <v>3533</v>
      </c>
      <c r="J1158" s="11"/>
      <c r="K1158" s="11"/>
      <c r="L1158" s="11"/>
      <c r="M1158" s="11" t="s">
        <v>103</v>
      </c>
      <c r="N1158" s="11"/>
      <c r="O1158" s="11" t="s">
        <v>88</v>
      </c>
      <c r="Q1158" s="0" t="s">
        <v>153</v>
      </c>
      <c r="Y1158" s="0" t="s">
        <v>90</v>
      </c>
      <c r="AC1158" s="0" t="s">
        <v>91</v>
      </c>
      <c r="AF1158" s="0" t="s">
        <v>88</v>
      </c>
      <c r="AG1158" s="0" t="s">
        <v>88</v>
      </c>
      <c r="AH1158" s="0" t="s">
        <v>88</v>
      </c>
      <c r="AI1158" s="0" t="s">
        <v>88</v>
      </c>
      <c r="AJ1158" s="0" t="s">
        <v>88</v>
      </c>
      <c r="AK1158" s="0" t="s">
        <v>88</v>
      </c>
      <c r="AL1158" s="0" t="s">
        <v>88</v>
      </c>
      <c r="AM1158" s="0" t="s">
        <v>88</v>
      </c>
      <c r="AN1158" s="0" t="s">
        <v>88</v>
      </c>
      <c r="AO1158" s="0" t="s">
        <v>88</v>
      </c>
      <c r="AP1158" s="0" t="s">
        <v>88</v>
      </c>
      <c r="AQ1158" s="0" t="s">
        <v>88</v>
      </c>
      <c r="AR1158" s="0" t="s">
        <v>88</v>
      </c>
      <c r="AS1158" s="0" t="s">
        <v>88</v>
      </c>
      <c r="AT1158" s="0" t="s">
        <v>88</v>
      </c>
      <c r="AU1158" s="0" t="s">
        <v>88</v>
      </c>
      <c r="AV1158" s="0" t="s">
        <v>88</v>
      </c>
      <c r="AW1158" s="0" t="s">
        <v>88</v>
      </c>
      <c r="AX1158" s="0" t="s">
        <v>88</v>
      </c>
      <c r="AY1158" s="0" t="s">
        <v>88</v>
      </c>
      <c r="AZ1158" s="0" t="s">
        <v>88</v>
      </c>
      <c r="BA1158" s="0" t="s">
        <v>88</v>
      </c>
      <c r="BB1158" s="0" t="s">
        <v>88</v>
      </c>
      <c r="BC1158" s="0" t="s">
        <v>88</v>
      </c>
      <c r="BD1158" s="0" t="s">
        <v>88</v>
      </c>
      <c r="BE1158" s="0" t="s">
        <v>88</v>
      </c>
      <c r="BF1158" s="0" t="s">
        <v>88</v>
      </c>
      <c r="BG1158" s="0" t="s">
        <v>88</v>
      </c>
      <c r="BH1158" s="0" t="s">
        <v>88</v>
      </c>
      <c r="BI1158" s="0" t="s">
        <v>88</v>
      </c>
      <c r="BJ1158" s="0" t="s">
        <v>88</v>
      </c>
      <c r="BK1158" s="0" t="s">
        <v>88</v>
      </c>
      <c r="BL1158" s="0" t="s">
        <v>88</v>
      </c>
      <c r="BM1158" s="0" t="s">
        <v>88</v>
      </c>
      <c r="BN1158" s="0" t="s">
        <v>88</v>
      </c>
      <c r="BO1158" s="0" t="s">
        <v>88</v>
      </c>
      <c r="BP1158" s="0" t="s">
        <v>88</v>
      </c>
      <c r="BQ1158" s="0" t="s">
        <v>88</v>
      </c>
      <c r="BR1158" s="0" t="s">
        <v>88</v>
      </c>
    </row>
    <row r="1159" customFormat="false" ht="12.75" hidden="false" customHeight="true" outlineLevel="0" collapsed="false">
      <c r="E1159" s="15" t="s">
        <v>3534</v>
      </c>
      <c r="F1159" s="15"/>
      <c r="G1159" s="15"/>
      <c r="H1159" s="11" t="s">
        <v>3524</v>
      </c>
      <c r="I1159" s="11" t="s">
        <v>3535</v>
      </c>
      <c r="J1159" s="11"/>
      <c r="K1159" s="11"/>
      <c r="L1159" s="11"/>
      <c r="M1159" s="11" t="s">
        <v>103</v>
      </c>
      <c r="N1159" s="11"/>
      <c r="O1159" s="11" t="s">
        <v>88</v>
      </c>
      <c r="Q1159" s="0" t="s">
        <v>153</v>
      </c>
      <c r="Y1159" s="0" t="s">
        <v>90</v>
      </c>
      <c r="AC1159" s="0" t="s">
        <v>91</v>
      </c>
      <c r="AF1159" s="0" t="s">
        <v>88</v>
      </c>
      <c r="AG1159" s="0" t="s">
        <v>88</v>
      </c>
      <c r="AH1159" s="0" t="s">
        <v>88</v>
      </c>
      <c r="AI1159" s="0" t="s">
        <v>88</v>
      </c>
      <c r="AJ1159" s="0" t="s">
        <v>88</v>
      </c>
      <c r="AK1159" s="0" t="s">
        <v>88</v>
      </c>
      <c r="AL1159" s="0" t="s">
        <v>88</v>
      </c>
      <c r="AM1159" s="0" t="s">
        <v>88</v>
      </c>
      <c r="AN1159" s="0" t="s">
        <v>88</v>
      </c>
      <c r="AO1159" s="0" t="s">
        <v>88</v>
      </c>
      <c r="AP1159" s="0" t="s">
        <v>88</v>
      </c>
      <c r="AQ1159" s="0" t="s">
        <v>88</v>
      </c>
      <c r="AR1159" s="0" t="s">
        <v>88</v>
      </c>
      <c r="AS1159" s="0" t="s">
        <v>88</v>
      </c>
      <c r="AT1159" s="0" t="s">
        <v>88</v>
      </c>
      <c r="AU1159" s="0" t="s">
        <v>88</v>
      </c>
      <c r="AV1159" s="0" t="s">
        <v>88</v>
      </c>
      <c r="AW1159" s="0" t="s">
        <v>88</v>
      </c>
      <c r="AX1159" s="0" t="s">
        <v>88</v>
      </c>
      <c r="AY1159" s="0" t="s">
        <v>88</v>
      </c>
      <c r="AZ1159" s="0" t="s">
        <v>88</v>
      </c>
      <c r="BA1159" s="0" t="s">
        <v>88</v>
      </c>
      <c r="BB1159" s="0" t="s">
        <v>88</v>
      </c>
      <c r="BC1159" s="0" t="s">
        <v>88</v>
      </c>
      <c r="BD1159" s="0" t="s">
        <v>88</v>
      </c>
      <c r="BE1159" s="0" t="s">
        <v>88</v>
      </c>
      <c r="BF1159" s="0" t="s">
        <v>88</v>
      </c>
      <c r="BG1159" s="0" t="s">
        <v>88</v>
      </c>
      <c r="BH1159" s="0" t="s">
        <v>88</v>
      </c>
      <c r="BI1159" s="0" t="s">
        <v>88</v>
      </c>
      <c r="BJ1159" s="0" t="s">
        <v>88</v>
      </c>
      <c r="BK1159" s="0" t="s">
        <v>88</v>
      </c>
      <c r="BL1159" s="0" t="s">
        <v>88</v>
      </c>
      <c r="BM1159" s="0" t="s">
        <v>88</v>
      </c>
      <c r="BN1159" s="0" t="s">
        <v>88</v>
      </c>
      <c r="BO1159" s="0" t="s">
        <v>88</v>
      </c>
      <c r="BP1159" s="0" t="s">
        <v>88</v>
      </c>
      <c r="BQ1159" s="0" t="s">
        <v>88</v>
      </c>
      <c r="BR1159" s="0" t="s">
        <v>88</v>
      </c>
    </row>
    <row r="1160" customFormat="false" ht="12.75" hidden="false" customHeight="true" outlineLevel="0" collapsed="false">
      <c r="E1160" s="15" t="s">
        <v>3536</v>
      </c>
      <c r="F1160" s="15"/>
      <c r="G1160" s="15"/>
      <c r="H1160" s="11" t="s">
        <v>3524</v>
      </c>
      <c r="I1160" s="11" t="s">
        <v>3537</v>
      </c>
      <c r="J1160" s="11"/>
      <c r="K1160" s="11"/>
      <c r="L1160" s="11"/>
      <c r="M1160" s="11" t="s">
        <v>103</v>
      </c>
      <c r="N1160" s="11"/>
      <c r="O1160" s="11" t="s">
        <v>88</v>
      </c>
      <c r="Q1160" s="0" t="s">
        <v>153</v>
      </c>
      <c r="Y1160" s="0" t="s">
        <v>90</v>
      </c>
      <c r="AC1160" s="0" t="s">
        <v>91</v>
      </c>
      <c r="AF1160" s="0" t="s">
        <v>88</v>
      </c>
      <c r="AG1160" s="0" t="s">
        <v>88</v>
      </c>
      <c r="AH1160" s="0" t="s">
        <v>88</v>
      </c>
      <c r="AI1160" s="0" t="s">
        <v>88</v>
      </c>
      <c r="AJ1160" s="0" t="s">
        <v>88</v>
      </c>
      <c r="AK1160" s="0" t="s">
        <v>88</v>
      </c>
      <c r="AL1160" s="0" t="s">
        <v>88</v>
      </c>
      <c r="AM1160" s="0" t="s">
        <v>88</v>
      </c>
      <c r="AN1160" s="0" t="s">
        <v>88</v>
      </c>
      <c r="AO1160" s="0" t="s">
        <v>88</v>
      </c>
      <c r="AP1160" s="0" t="s">
        <v>88</v>
      </c>
      <c r="AQ1160" s="0" t="s">
        <v>88</v>
      </c>
      <c r="AR1160" s="0" t="s">
        <v>88</v>
      </c>
      <c r="AS1160" s="0" t="s">
        <v>88</v>
      </c>
      <c r="AT1160" s="0" t="s">
        <v>88</v>
      </c>
      <c r="AU1160" s="0" t="s">
        <v>88</v>
      </c>
      <c r="AV1160" s="0" t="s">
        <v>88</v>
      </c>
      <c r="AW1160" s="0" t="s">
        <v>88</v>
      </c>
      <c r="AX1160" s="0" t="s">
        <v>88</v>
      </c>
      <c r="AY1160" s="0" t="s">
        <v>88</v>
      </c>
      <c r="AZ1160" s="0" t="s">
        <v>88</v>
      </c>
      <c r="BA1160" s="0" t="s">
        <v>88</v>
      </c>
      <c r="BB1160" s="0" t="s">
        <v>88</v>
      </c>
      <c r="BC1160" s="0" t="s">
        <v>88</v>
      </c>
      <c r="BD1160" s="0" t="s">
        <v>88</v>
      </c>
      <c r="BE1160" s="0" t="s">
        <v>88</v>
      </c>
      <c r="BF1160" s="0" t="s">
        <v>88</v>
      </c>
      <c r="BG1160" s="0" t="s">
        <v>88</v>
      </c>
      <c r="BH1160" s="0" t="s">
        <v>88</v>
      </c>
      <c r="BI1160" s="0" t="s">
        <v>88</v>
      </c>
      <c r="BJ1160" s="0" t="s">
        <v>88</v>
      </c>
      <c r="BK1160" s="0" t="s">
        <v>88</v>
      </c>
      <c r="BL1160" s="0" t="s">
        <v>88</v>
      </c>
      <c r="BM1160" s="0" t="s">
        <v>88</v>
      </c>
      <c r="BN1160" s="0" t="s">
        <v>88</v>
      </c>
      <c r="BO1160" s="0" t="s">
        <v>88</v>
      </c>
      <c r="BP1160" s="0" t="s">
        <v>88</v>
      </c>
      <c r="BQ1160" s="0" t="s">
        <v>88</v>
      </c>
      <c r="BR1160" s="0" t="s">
        <v>88</v>
      </c>
    </row>
    <row r="1161" customFormat="false" ht="12.75" hidden="false" customHeight="true" outlineLevel="0" collapsed="false">
      <c r="E1161" s="15" t="s">
        <v>3538</v>
      </c>
      <c r="F1161" s="15"/>
      <c r="G1161" s="15"/>
      <c r="H1161" s="11" t="s">
        <v>3539</v>
      </c>
      <c r="I1161" s="11" t="s">
        <v>3540</v>
      </c>
      <c r="J1161" s="11"/>
      <c r="K1161" s="11"/>
      <c r="L1161" s="11"/>
      <c r="M1161" s="11" t="s">
        <v>103</v>
      </c>
      <c r="N1161" s="11"/>
      <c r="O1161" s="11" t="s">
        <v>88</v>
      </c>
      <c r="Q1161" s="0" t="s">
        <v>153</v>
      </c>
      <c r="Y1161" s="0" t="s">
        <v>90</v>
      </c>
      <c r="AC1161" s="0" t="s">
        <v>91</v>
      </c>
      <c r="AF1161" s="0" t="s">
        <v>88</v>
      </c>
      <c r="AG1161" s="0" t="s">
        <v>88</v>
      </c>
      <c r="AH1161" s="0" t="s">
        <v>88</v>
      </c>
      <c r="AI1161" s="0" t="s">
        <v>88</v>
      </c>
      <c r="AJ1161" s="0" t="s">
        <v>88</v>
      </c>
      <c r="AK1161" s="0" t="s">
        <v>88</v>
      </c>
      <c r="AL1161" s="0" t="s">
        <v>88</v>
      </c>
      <c r="AM1161" s="0" t="s">
        <v>88</v>
      </c>
      <c r="AN1161" s="0" t="s">
        <v>88</v>
      </c>
      <c r="AO1161" s="0" t="s">
        <v>88</v>
      </c>
      <c r="AP1161" s="0" t="s">
        <v>88</v>
      </c>
      <c r="AQ1161" s="0" t="s">
        <v>88</v>
      </c>
      <c r="AR1161" s="0" t="s">
        <v>88</v>
      </c>
      <c r="AS1161" s="0" t="s">
        <v>88</v>
      </c>
      <c r="AT1161" s="0" t="s">
        <v>88</v>
      </c>
      <c r="AU1161" s="0" t="s">
        <v>88</v>
      </c>
      <c r="AV1161" s="0" t="s">
        <v>88</v>
      </c>
      <c r="AW1161" s="0" t="s">
        <v>88</v>
      </c>
      <c r="AX1161" s="0" t="s">
        <v>88</v>
      </c>
      <c r="AY1161" s="0" t="s">
        <v>88</v>
      </c>
      <c r="AZ1161" s="0" t="s">
        <v>88</v>
      </c>
      <c r="BA1161" s="0" t="s">
        <v>88</v>
      </c>
      <c r="BB1161" s="0" t="s">
        <v>88</v>
      </c>
      <c r="BC1161" s="0" t="s">
        <v>88</v>
      </c>
      <c r="BD1161" s="0" t="s">
        <v>88</v>
      </c>
      <c r="BE1161" s="0" t="s">
        <v>88</v>
      </c>
      <c r="BF1161" s="0" t="s">
        <v>88</v>
      </c>
      <c r="BG1161" s="0" t="s">
        <v>88</v>
      </c>
      <c r="BH1161" s="0" t="s">
        <v>88</v>
      </c>
      <c r="BI1161" s="0" t="s">
        <v>88</v>
      </c>
      <c r="BJ1161" s="0" t="s">
        <v>88</v>
      </c>
      <c r="BK1161" s="0" t="s">
        <v>88</v>
      </c>
      <c r="BL1161" s="0" t="s">
        <v>88</v>
      </c>
      <c r="BM1161" s="0" t="s">
        <v>88</v>
      </c>
      <c r="BN1161" s="0" t="s">
        <v>88</v>
      </c>
      <c r="BO1161" s="0" t="s">
        <v>88</v>
      </c>
      <c r="BP1161" s="0" t="s">
        <v>88</v>
      </c>
      <c r="BQ1161" s="0" t="s">
        <v>88</v>
      </c>
      <c r="BR1161" s="0" t="s">
        <v>88</v>
      </c>
    </row>
    <row r="1162" customFormat="false" ht="12.75" hidden="false" customHeight="true" outlineLevel="0" collapsed="false">
      <c r="E1162" s="15" t="s">
        <v>3541</v>
      </c>
      <c r="F1162" s="15"/>
      <c r="G1162" s="15"/>
      <c r="H1162" s="11" t="s">
        <v>3542</v>
      </c>
      <c r="I1162" s="11" t="s">
        <v>3543</v>
      </c>
      <c r="J1162" s="11"/>
      <c r="K1162" s="11"/>
      <c r="L1162" s="11"/>
      <c r="M1162" s="11" t="s">
        <v>103</v>
      </c>
      <c r="N1162" s="11"/>
      <c r="O1162" s="11" t="s">
        <v>88</v>
      </c>
      <c r="Q1162" s="0" t="s">
        <v>153</v>
      </c>
      <c r="Y1162" s="0" t="s">
        <v>90</v>
      </c>
      <c r="AC1162" s="0" t="s">
        <v>91</v>
      </c>
      <c r="AF1162" s="0" t="s">
        <v>88</v>
      </c>
      <c r="AG1162" s="0" t="s">
        <v>88</v>
      </c>
      <c r="AH1162" s="0" t="s">
        <v>88</v>
      </c>
      <c r="AI1162" s="0" t="s">
        <v>88</v>
      </c>
      <c r="AJ1162" s="0" t="s">
        <v>88</v>
      </c>
      <c r="AK1162" s="0" t="s">
        <v>88</v>
      </c>
      <c r="AL1162" s="0" t="s">
        <v>88</v>
      </c>
      <c r="AM1162" s="0" t="s">
        <v>88</v>
      </c>
      <c r="AN1162" s="0" t="s">
        <v>88</v>
      </c>
      <c r="AO1162" s="0" t="s">
        <v>88</v>
      </c>
      <c r="AP1162" s="0" t="s">
        <v>88</v>
      </c>
      <c r="AQ1162" s="0" t="s">
        <v>88</v>
      </c>
      <c r="AR1162" s="0" t="s">
        <v>88</v>
      </c>
      <c r="AS1162" s="0" t="s">
        <v>88</v>
      </c>
      <c r="AT1162" s="0" t="s">
        <v>88</v>
      </c>
      <c r="AU1162" s="0" t="s">
        <v>88</v>
      </c>
      <c r="AV1162" s="0" t="s">
        <v>88</v>
      </c>
      <c r="AW1162" s="0" t="s">
        <v>88</v>
      </c>
      <c r="AX1162" s="0" t="s">
        <v>88</v>
      </c>
      <c r="AY1162" s="0" t="s">
        <v>88</v>
      </c>
      <c r="AZ1162" s="0" t="s">
        <v>88</v>
      </c>
      <c r="BA1162" s="0" t="s">
        <v>88</v>
      </c>
      <c r="BB1162" s="0" t="s">
        <v>88</v>
      </c>
      <c r="BC1162" s="0" t="s">
        <v>88</v>
      </c>
      <c r="BD1162" s="0" t="s">
        <v>88</v>
      </c>
      <c r="BE1162" s="0" t="s">
        <v>88</v>
      </c>
      <c r="BF1162" s="0" t="s">
        <v>88</v>
      </c>
      <c r="BG1162" s="0" t="s">
        <v>88</v>
      </c>
      <c r="BH1162" s="0" t="s">
        <v>88</v>
      </c>
      <c r="BI1162" s="0" t="s">
        <v>88</v>
      </c>
      <c r="BJ1162" s="0" t="s">
        <v>88</v>
      </c>
      <c r="BK1162" s="0" t="s">
        <v>88</v>
      </c>
      <c r="BL1162" s="0" t="s">
        <v>88</v>
      </c>
      <c r="BM1162" s="0" t="s">
        <v>88</v>
      </c>
      <c r="BN1162" s="0" t="s">
        <v>88</v>
      </c>
      <c r="BO1162" s="0" t="s">
        <v>88</v>
      </c>
      <c r="BP1162" s="0" t="s">
        <v>88</v>
      </c>
      <c r="BQ1162" s="0" t="s">
        <v>88</v>
      </c>
      <c r="BR1162" s="0" t="s">
        <v>88</v>
      </c>
    </row>
    <row r="1163" customFormat="false" ht="12.75" hidden="false" customHeight="true" outlineLevel="0" collapsed="false">
      <c r="E1163" s="15" t="s">
        <v>3544</v>
      </c>
      <c r="F1163" s="15"/>
      <c r="G1163" s="15"/>
      <c r="H1163" s="11" t="s">
        <v>3545</v>
      </c>
      <c r="I1163" s="11" t="s">
        <v>3546</v>
      </c>
      <c r="J1163" s="11"/>
      <c r="K1163" s="11"/>
      <c r="L1163" s="11"/>
      <c r="M1163" s="11" t="s">
        <v>103</v>
      </c>
      <c r="N1163" s="11"/>
      <c r="O1163" s="11" t="s">
        <v>88</v>
      </c>
      <c r="Q1163" s="0" t="s">
        <v>153</v>
      </c>
      <c r="Y1163" s="0" t="s">
        <v>90</v>
      </c>
      <c r="AC1163" s="0" t="s">
        <v>91</v>
      </c>
      <c r="AF1163" s="0" t="s">
        <v>88</v>
      </c>
      <c r="AG1163" s="0" t="s">
        <v>88</v>
      </c>
      <c r="AH1163" s="0" t="s">
        <v>88</v>
      </c>
      <c r="AI1163" s="0" t="s">
        <v>88</v>
      </c>
      <c r="AJ1163" s="0" t="s">
        <v>88</v>
      </c>
      <c r="AK1163" s="0" t="s">
        <v>88</v>
      </c>
      <c r="AL1163" s="0" t="s">
        <v>88</v>
      </c>
      <c r="AM1163" s="0" t="s">
        <v>88</v>
      </c>
      <c r="AN1163" s="0" t="s">
        <v>88</v>
      </c>
      <c r="AO1163" s="0" t="s">
        <v>88</v>
      </c>
      <c r="AP1163" s="0" t="s">
        <v>88</v>
      </c>
      <c r="AQ1163" s="0" t="s">
        <v>88</v>
      </c>
      <c r="AR1163" s="0" t="s">
        <v>88</v>
      </c>
      <c r="AS1163" s="0" t="s">
        <v>88</v>
      </c>
      <c r="AT1163" s="0" t="s">
        <v>88</v>
      </c>
      <c r="AU1163" s="0" t="s">
        <v>88</v>
      </c>
      <c r="AV1163" s="0" t="s">
        <v>88</v>
      </c>
      <c r="AW1163" s="0" t="s">
        <v>88</v>
      </c>
      <c r="AX1163" s="0" t="s">
        <v>88</v>
      </c>
      <c r="AY1163" s="0" t="s">
        <v>88</v>
      </c>
      <c r="AZ1163" s="0" t="s">
        <v>88</v>
      </c>
      <c r="BA1163" s="0" t="s">
        <v>88</v>
      </c>
      <c r="BB1163" s="0" t="s">
        <v>88</v>
      </c>
      <c r="BC1163" s="0" t="s">
        <v>88</v>
      </c>
      <c r="BD1163" s="0" t="s">
        <v>88</v>
      </c>
      <c r="BE1163" s="0" t="s">
        <v>88</v>
      </c>
      <c r="BF1163" s="0" t="s">
        <v>88</v>
      </c>
      <c r="BG1163" s="0" t="s">
        <v>88</v>
      </c>
      <c r="BH1163" s="0" t="s">
        <v>88</v>
      </c>
      <c r="BI1163" s="0" t="s">
        <v>88</v>
      </c>
      <c r="BJ1163" s="0" t="s">
        <v>88</v>
      </c>
      <c r="BK1163" s="0" t="s">
        <v>88</v>
      </c>
      <c r="BL1163" s="0" t="s">
        <v>88</v>
      </c>
      <c r="BM1163" s="0" t="s">
        <v>88</v>
      </c>
      <c r="BN1163" s="0" t="s">
        <v>88</v>
      </c>
      <c r="BO1163" s="0" t="s">
        <v>88</v>
      </c>
      <c r="BP1163" s="0" t="s">
        <v>88</v>
      </c>
      <c r="BQ1163" s="0" t="s">
        <v>88</v>
      </c>
      <c r="BR1163" s="0" t="s">
        <v>88</v>
      </c>
    </row>
    <row r="1164" customFormat="false" ht="12.75" hidden="false" customHeight="true" outlineLevel="0" collapsed="false">
      <c r="E1164" s="15" t="s">
        <v>3547</v>
      </c>
      <c r="F1164" s="15"/>
      <c r="G1164" s="15"/>
      <c r="H1164" s="11" t="s">
        <v>3548</v>
      </c>
      <c r="I1164" s="11" t="s">
        <v>3549</v>
      </c>
      <c r="J1164" s="11"/>
      <c r="K1164" s="11"/>
      <c r="L1164" s="11"/>
      <c r="M1164" s="11" t="s">
        <v>103</v>
      </c>
      <c r="N1164" s="11"/>
      <c r="O1164" s="11" t="s">
        <v>88</v>
      </c>
      <c r="Q1164" s="0" t="s">
        <v>153</v>
      </c>
      <c r="Y1164" s="0" t="s">
        <v>90</v>
      </c>
      <c r="AC1164" s="0" t="s">
        <v>91</v>
      </c>
      <c r="AF1164" s="0" t="s">
        <v>88</v>
      </c>
      <c r="AG1164" s="0" t="s">
        <v>88</v>
      </c>
      <c r="AH1164" s="0" t="s">
        <v>88</v>
      </c>
      <c r="AI1164" s="0" t="s">
        <v>88</v>
      </c>
      <c r="AJ1164" s="0" t="s">
        <v>88</v>
      </c>
      <c r="AK1164" s="0" t="s">
        <v>88</v>
      </c>
      <c r="AL1164" s="0" t="s">
        <v>88</v>
      </c>
      <c r="AM1164" s="0" t="s">
        <v>88</v>
      </c>
      <c r="AN1164" s="0" t="s">
        <v>88</v>
      </c>
      <c r="AO1164" s="0" t="s">
        <v>88</v>
      </c>
      <c r="AP1164" s="0" t="s">
        <v>88</v>
      </c>
      <c r="AQ1164" s="0" t="s">
        <v>88</v>
      </c>
      <c r="AR1164" s="0" t="s">
        <v>88</v>
      </c>
      <c r="AS1164" s="0" t="s">
        <v>88</v>
      </c>
      <c r="AT1164" s="0" t="s">
        <v>88</v>
      </c>
      <c r="AU1164" s="0" t="s">
        <v>88</v>
      </c>
      <c r="AV1164" s="0" t="s">
        <v>88</v>
      </c>
      <c r="AW1164" s="0" t="s">
        <v>88</v>
      </c>
      <c r="AX1164" s="0" t="s">
        <v>88</v>
      </c>
      <c r="AY1164" s="0" t="s">
        <v>88</v>
      </c>
      <c r="AZ1164" s="0" t="s">
        <v>88</v>
      </c>
      <c r="BA1164" s="0" t="s">
        <v>88</v>
      </c>
      <c r="BB1164" s="0" t="s">
        <v>88</v>
      </c>
      <c r="BC1164" s="0" t="s">
        <v>88</v>
      </c>
      <c r="BD1164" s="0" t="s">
        <v>88</v>
      </c>
      <c r="BE1164" s="0" t="s">
        <v>88</v>
      </c>
      <c r="BF1164" s="0" t="s">
        <v>88</v>
      </c>
      <c r="BG1164" s="0" t="s">
        <v>88</v>
      </c>
      <c r="BH1164" s="0" t="s">
        <v>88</v>
      </c>
      <c r="BI1164" s="0" t="s">
        <v>88</v>
      </c>
      <c r="BJ1164" s="0" t="s">
        <v>88</v>
      </c>
      <c r="BK1164" s="0" t="s">
        <v>88</v>
      </c>
      <c r="BL1164" s="0" t="s">
        <v>88</v>
      </c>
      <c r="BM1164" s="0" t="s">
        <v>88</v>
      </c>
      <c r="BN1164" s="0" t="s">
        <v>88</v>
      </c>
      <c r="BO1164" s="0" t="s">
        <v>88</v>
      </c>
      <c r="BP1164" s="0" t="s">
        <v>88</v>
      </c>
      <c r="BQ1164" s="0" t="s">
        <v>88</v>
      </c>
      <c r="BR1164" s="0" t="s">
        <v>88</v>
      </c>
    </row>
    <row r="1165" customFormat="false" ht="12.75" hidden="false" customHeight="true" outlineLevel="0" collapsed="false">
      <c r="E1165" s="15" t="s">
        <v>3550</v>
      </c>
      <c r="F1165" s="15"/>
      <c r="G1165" s="15"/>
      <c r="H1165" s="11" t="s">
        <v>3551</v>
      </c>
      <c r="I1165" s="11" t="s">
        <v>3552</v>
      </c>
      <c r="J1165" s="11"/>
      <c r="K1165" s="11"/>
      <c r="L1165" s="11"/>
      <c r="M1165" s="11" t="s">
        <v>103</v>
      </c>
      <c r="N1165" s="11"/>
      <c r="O1165" s="11" t="s">
        <v>88</v>
      </c>
      <c r="Q1165" s="0" t="s">
        <v>153</v>
      </c>
      <c r="Y1165" s="0" t="s">
        <v>90</v>
      </c>
      <c r="AC1165" s="0" t="s">
        <v>91</v>
      </c>
      <c r="AF1165" s="0" t="s">
        <v>88</v>
      </c>
      <c r="AG1165" s="0" t="s">
        <v>88</v>
      </c>
      <c r="AH1165" s="0" t="s">
        <v>88</v>
      </c>
      <c r="AI1165" s="0" t="s">
        <v>88</v>
      </c>
      <c r="AJ1165" s="0" t="s">
        <v>88</v>
      </c>
      <c r="AK1165" s="0" t="s">
        <v>88</v>
      </c>
      <c r="AL1165" s="0" t="s">
        <v>88</v>
      </c>
      <c r="AM1165" s="0" t="s">
        <v>88</v>
      </c>
      <c r="AN1165" s="0" t="s">
        <v>88</v>
      </c>
      <c r="AO1165" s="0" t="s">
        <v>88</v>
      </c>
      <c r="AP1165" s="0" t="s">
        <v>88</v>
      </c>
      <c r="AQ1165" s="0" t="s">
        <v>88</v>
      </c>
      <c r="AR1165" s="0" t="s">
        <v>88</v>
      </c>
      <c r="AS1165" s="0" t="s">
        <v>88</v>
      </c>
      <c r="AT1165" s="0" t="s">
        <v>88</v>
      </c>
      <c r="AU1165" s="0" t="s">
        <v>88</v>
      </c>
      <c r="AV1165" s="0" t="s">
        <v>88</v>
      </c>
      <c r="AW1165" s="0" t="s">
        <v>88</v>
      </c>
      <c r="AX1165" s="0" t="s">
        <v>88</v>
      </c>
      <c r="AY1165" s="0" t="s">
        <v>88</v>
      </c>
      <c r="AZ1165" s="0" t="s">
        <v>88</v>
      </c>
      <c r="BA1165" s="0" t="s">
        <v>88</v>
      </c>
      <c r="BB1165" s="0" t="s">
        <v>88</v>
      </c>
      <c r="BC1165" s="0" t="s">
        <v>88</v>
      </c>
      <c r="BD1165" s="0" t="s">
        <v>88</v>
      </c>
      <c r="BE1165" s="0" t="s">
        <v>88</v>
      </c>
      <c r="BF1165" s="0" t="s">
        <v>88</v>
      </c>
      <c r="BG1165" s="0" t="s">
        <v>88</v>
      </c>
      <c r="BH1165" s="0" t="s">
        <v>88</v>
      </c>
      <c r="BI1165" s="0" t="s">
        <v>88</v>
      </c>
      <c r="BJ1165" s="0" t="s">
        <v>88</v>
      </c>
      <c r="BK1165" s="0" t="s">
        <v>88</v>
      </c>
      <c r="BL1165" s="0" t="s">
        <v>88</v>
      </c>
      <c r="BM1165" s="0" t="s">
        <v>88</v>
      </c>
      <c r="BN1165" s="0" t="s">
        <v>88</v>
      </c>
      <c r="BO1165" s="0" t="s">
        <v>88</v>
      </c>
      <c r="BP1165" s="0" t="s">
        <v>88</v>
      </c>
      <c r="BQ1165" s="0" t="s">
        <v>88</v>
      </c>
      <c r="BR1165" s="0" t="s">
        <v>88</v>
      </c>
    </row>
    <row r="1166" customFormat="false" ht="12.75" hidden="false" customHeight="true" outlineLevel="0" collapsed="false">
      <c r="E1166" s="15" t="s">
        <v>3553</v>
      </c>
      <c r="F1166" s="15"/>
      <c r="G1166" s="15"/>
      <c r="H1166" s="11" t="s">
        <v>3554</v>
      </c>
      <c r="I1166" s="11" t="s">
        <v>3555</v>
      </c>
      <c r="J1166" s="11"/>
      <c r="K1166" s="11"/>
      <c r="L1166" s="11"/>
      <c r="M1166" s="11" t="s">
        <v>103</v>
      </c>
      <c r="N1166" s="11"/>
      <c r="O1166" s="11" t="s">
        <v>88</v>
      </c>
      <c r="Q1166" s="0" t="s">
        <v>153</v>
      </c>
      <c r="Y1166" s="0" t="s">
        <v>90</v>
      </c>
      <c r="AC1166" s="0" t="s">
        <v>91</v>
      </c>
      <c r="AF1166" s="0" t="s">
        <v>88</v>
      </c>
      <c r="AG1166" s="0" t="s">
        <v>88</v>
      </c>
      <c r="AH1166" s="0" t="s">
        <v>88</v>
      </c>
      <c r="AI1166" s="0" t="s">
        <v>88</v>
      </c>
      <c r="AJ1166" s="0" t="s">
        <v>88</v>
      </c>
      <c r="AK1166" s="0" t="s">
        <v>88</v>
      </c>
      <c r="AL1166" s="0" t="s">
        <v>88</v>
      </c>
      <c r="AM1166" s="0" t="s">
        <v>88</v>
      </c>
      <c r="AN1166" s="0" t="s">
        <v>88</v>
      </c>
      <c r="AO1166" s="0" t="s">
        <v>88</v>
      </c>
      <c r="AP1166" s="0" t="s">
        <v>88</v>
      </c>
      <c r="AQ1166" s="0" t="s">
        <v>88</v>
      </c>
      <c r="AR1166" s="0" t="s">
        <v>88</v>
      </c>
      <c r="AS1166" s="0" t="s">
        <v>88</v>
      </c>
      <c r="AT1166" s="0" t="s">
        <v>88</v>
      </c>
      <c r="AU1166" s="0" t="s">
        <v>88</v>
      </c>
      <c r="AV1166" s="0" t="s">
        <v>88</v>
      </c>
      <c r="AW1166" s="0" t="s">
        <v>88</v>
      </c>
      <c r="AX1166" s="0" t="s">
        <v>88</v>
      </c>
      <c r="AY1166" s="0" t="s">
        <v>88</v>
      </c>
      <c r="AZ1166" s="0" t="s">
        <v>88</v>
      </c>
      <c r="BA1166" s="0" t="s">
        <v>88</v>
      </c>
      <c r="BB1166" s="0" t="s">
        <v>88</v>
      </c>
      <c r="BC1166" s="0" t="s">
        <v>88</v>
      </c>
      <c r="BD1166" s="0" t="s">
        <v>88</v>
      </c>
      <c r="BE1166" s="0" t="s">
        <v>88</v>
      </c>
      <c r="BF1166" s="0" t="s">
        <v>88</v>
      </c>
      <c r="BG1166" s="0" t="s">
        <v>88</v>
      </c>
      <c r="BH1166" s="0" t="s">
        <v>88</v>
      </c>
      <c r="BI1166" s="0" t="s">
        <v>88</v>
      </c>
      <c r="BJ1166" s="0" t="s">
        <v>88</v>
      </c>
      <c r="BK1166" s="0" t="s">
        <v>88</v>
      </c>
      <c r="BL1166" s="0" t="s">
        <v>88</v>
      </c>
      <c r="BM1166" s="0" t="s">
        <v>88</v>
      </c>
      <c r="BN1166" s="0" t="s">
        <v>88</v>
      </c>
      <c r="BO1166" s="0" t="s">
        <v>88</v>
      </c>
      <c r="BP1166" s="0" t="s">
        <v>88</v>
      </c>
      <c r="BQ1166" s="0" t="s">
        <v>88</v>
      </c>
      <c r="BR1166" s="0" t="s">
        <v>88</v>
      </c>
    </row>
    <row r="1167" customFormat="false" ht="12.75" hidden="false" customHeight="true" outlineLevel="0" collapsed="false">
      <c r="E1167" s="15" t="s">
        <v>3556</v>
      </c>
      <c r="F1167" s="15"/>
      <c r="G1167" s="15"/>
      <c r="H1167" s="11" t="s">
        <v>3557</v>
      </c>
      <c r="I1167" s="11" t="s">
        <v>3558</v>
      </c>
      <c r="J1167" s="11"/>
      <c r="K1167" s="11"/>
      <c r="L1167" s="11"/>
      <c r="M1167" s="11" t="s">
        <v>103</v>
      </c>
      <c r="N1167" s="11"/>
      <c r="O1167" s="11" t="s">
        <v>88</v>
      </c>
      <c r="Q1167" s="0" t="s">
        <v>153</v>
      </c>
      <c r="Y1167" s="0" t="s">
        <v>90</v>
      </c>
      <c r="AC1167" s="0" t="s">
        <v>91</v>
      </c>
      <c r="AF1167" s="0" t="s">
        <v>88</v>
      </c>
      <c r="AG1167" s="0" t="s">
        <v>88</v>
      </c>
      <c r="AH1167" s="0" t="s">
        <v>88</v>
      </c>
      <c r="AI1167" s="0" t="s">
        <v>88</v>
      </c>
      <c r="AJ1167" s="0" t="s">
        <v>88</v>
      </c>
      <c r="AK1167" s="0" t="s">
        <v>88</v>
      </c>
      <c r="AL1167" s="0" t="s">
        <v>88</v>
      </c>
      <c r="AM1167" s="0" t="s">
        <v>88</v>
      </c>
      <c r="AN1167" s="0" t="s">
        <v>88</v>
      </c>
      <c r="AO1167" s="0" t="s">
        <v>88</v>
      </c>
      <c r="AP1167" s="0" t="s">
        <v>88</v>
      </c>
      <c r="AQ1167" s="0" t="s">
        <v>88</v>
      </c>
      <c r="AR1167" s="0" t="s">
        <v>88</v>
      </c>
      <c r="AS1167" s="0" t="s">
        <v>88</v>
      </c>
      <c r="AT1167" s="0" t="s">
        <v>88</v>
      </c>
      <c r="AU1167" s="0" t="s">
        <v>88</v>
      </c>
      <c r="AV1167" s="0" t="s">
        <v>88</v>
      </c>
      <c r="AW1167" s="0" t="s">
        <v>88</v>
      </c>
      <c r="AX1167" s="0" t="s">
        <v>88</v>
      </c>
      <c r="AY1167" s="0" t="s">
        <v>88</v>
      </c>
      <c r="AZ1167" s="0" t="s">
        <v>88</v>
      </c>
      <c r="BA1167" s="0" t="s">
        <v>88</v>
      </c>
      <c r="BB1167" s="0" t="s">
        <v>88</v>
      </c>
      <c r="BC1167" s="0" t="s">
        <v>88</v>
      </c>
      <c r="BD1167" s="0" t="s">
        <v>88</v>
      </c>
      <c r="BE1167" s="0" t="s">
        <v>88</v>
      </c>
      <c r="BF1167" s="0" t="s">
        <v>88</v>
      </c>
      <c r="BG1167" s="0" t="s">
        <v>88</v>
      </c>
      <c r="BH1167" s="0" t="s">
        <v>88</v>
      </c>
      <c r="BI1167" s="0" t="s">
        <v>88</v>
      </c>
      <c r="BJ1167" s="0" t="s">
        <v>88</v>
      </c>
      <c r="BK1167" s="0" t="s">
        <v>88</v>
      </c>
      <c r="BL1167" s="0" t="s">
        <v>88</v>
      </c>
      <c r="BM1167" s="0" t="s">
        <v>88</v>
      </c>
      <c r="BN1167" s="0" t="s">
        <v>88</v>
      </c>
      <c r="BO1167" s="0" t="s">
        <v>88</v>
      </c>
      <c r="BP1167" s="0" t="s">
        <v>88</v>
      </c>
      <c r="BQ1167" s="0" t="s">
        <v>88</v>
      </c>
      <c r="BR1167" s="0" t="s">
        <v>88</v>
      </c>
    </row>
    <row r="1168" customFormat="false" ht="12.75" hidden="false" customHeight="true" outlineLevel="0" collapsed="false">
      <c r="E1168" s="15" t="s">
        <v>3559</v>
      </c>
      <c r="F1168" s="15"/>
      <c r="G1168" s="15"/>
      <c r="H1168" s="11" t="s">
        <v>3560</v>
      </c>
      <c r="I1168" s="11" t="s">
        <v>3561</v>
      </c>
      <c r="J1168" s="11"/>
      <c r="K1168" s="11"/>
      <c r="L1168" s="11"/>
      <c r="M1168" s="11" t="s">
        <v>103</v>
      </c>
      <c r="N1168" s="11"/>
      <c r="O1168" s="11" t="s">
        <v>88</v>
      </c>
      <c r="Q1168" s="0" t="s">
        <v>153</v>
      </c>
      <c r="Y1168" s="0" t="s">
        <v>90</v>
      </c>
      <c r="AC1168" s="0" t="s">
        <v>91</v>
      </c>
      <c r="AF1168" s="0" t="s">
        <v>88</v>
      </c>
      <c r="AG1168" s="0" t="s">
        <v>88</v>
      </c>
      <c r="AH1168" s="0" t="s">
        <v>88</v>
      </c>
      <c r="AI1168" s="0" t="s">
        <v>88</v>
      </c>
      <c r="AJ1168" s="0" t="s">
        <v>88</v>
      </c>
      <c r="AK1168" s="0" t="s">
        <v>88</v>
      </c>
      <c r="AL1168" s="0" t="s">
        <v>88</v>
      </c>
      <c r="AM1168" s="0" t="s">
        <v>88</v>
      </c>
      <c r="AN1168" s="0" t="s">
        <v>88</v>
      </c>
      <c r="AO1168" s="0" t="s">
        <v>88</v>
      </c>
      <c r="AP1168" s="0" t="s">
        <v>88</v>
      </c>
      <c r="AQ1168" s="0" t="s">
        <v>88</v>
      </c>
      <c r="AR1168" s="0" t="s">
        <v>88</v>
      </c>
      <c r="AS1168" s="0" t="s">
        <v>88</v>
      </c>
      <c r="AT1168" s="0" t="s">
        <v>88</v>
      </c>
      <c r="AU1168" s="0" t="s">
        <v>88</v>
      </c>
      <c r="AV1168" s="0" t="s">
        <v>88</v>
      </c>
      <c r="AW1168" s="0" t="s">
        <v>88</v>
      </c>
      <c r="AX1168" s="0" t="s">
        <v>88</v>
      </c>
      <c r="AY1168" s="0" t="s">
        <v>88</v>
      </c>
      <c r="AZ1168" s="0" t="s">
        <v>88</v>
      </c>
      <c r="BA1168" s="0" t="s">
        <v>88</v>
      </c>
      <c r="BB1168" s="0" t="s">
        <v>88</v>
      </c>
      <c r="BC1168" s="0" t="s">
        <v>88</v>
      </c>
      <c r="BD1168" s="0" t="s">
        <v>88</v>
      </c>
      <c r="BE1168" s="0" t="s">
        <v>88</v>
      </c>
      <c r="BF1168" s="0" t="s">
        <v>88</v>
      </c>
      <c r="BG1168" s="0" t="s">
        <v>88</v>
      </c>
      <c r="BH1168" s="0" t="s">
        <v>88</v>
      </c>
      <c r="BI1168" s="0" t="s">
        <v>88</v>
      </c>
      <c r="BJ1168" s="0" t="s">
        <v>88</v>
      </c>
      <c r="BK1168" s="0" t="s">
        <v>88</v>
      </c>
      <c r="BL1168" s="0" t="s">
        <v>88</v>
      </c>
      <c r="BM1168" s="0" t="s">
        <v>88</v>
      </c>
      <c r="BN1168" s="0" t="s">
        <v>88</v>
      </c>
      <c r="BO1168" s="0" t="s">
        <v>88</v>
      </c>
      <c r="BP1168" s="0" t="s">
        <v>88</v>
      </c>
      <c r="BQ1168" s="0" t="s">
        <v>88</v>
      </c>
      <c r="BR1168" s="0" t="s">
        <v>88</v>
      </c>
    </row>
    <row r="1169" customFormat="false" ht="12.75" hidden="false" customHeight="true" outlineLevel="0" collapsed="false">
      <c r="E1169" s="15" t="s">
        <v>3562</v>
      </c>
      <c r="F1169" s="15"/>
      <c r="G1169" s="15"/>
      <c r="H1169" s="11" t="s">
        <v>3524</v>
      </c>
      <c r="I1169" s="11" t="s">
        <v>3563</v>
      </c>
      <c r="J1169" s="11"/>
      <c r="K1169" s="11"/>
      <c r="L1169" s="11"/>
      <c r="M1169" s="11" t="s">
        <v>103</v>
      </c>
      <c r="N1169" s="11"/>
      <c r="O1169" s="11" t="s">
        <v>88</v>
      </c>
      <c r="T1169" s="0" t="s">
        <v>90</v>
      </c>
      <c r="X1169" s="0" t="s">
        <v>88</v>
      </c>
      <c r="Y1169" s="0" t="s">
        <v>90</v>
      </c>
      <c r="AC1169" s="0" t="s">
        <v>91</v>
      </c>
      <c r="AF1169" s="0" t="s">
        <v>88</v>
      </c>
      <c r="AG1169" s="0" t="s">
        <v>88</v>
      </c>
      <c r="AH1169" s="0" t="s">
        <v>88</v>
      </c>
      <c r="AI1169" s="0" t="s">
        <v>88</v>
      </c>
      <c r="AJ1169" s="0" t="s">
        <v>88</v>
      </c>
      <c r="AK1169" s="0" t="s">
        <v>88</v>
      </c>
      <c r="AL1169" s="0" t="s">
        <v>88</v>
      </c>
      <c r="AM1169" s="0" t="s">
        <v>88</v>
      </c>
      <c r="AN1169" s="0" t="s">
        <v>88</v>
      </c>
      <c r="AO1169" s="0" t="s">
        <v>88</v>
      </c>
      <c r="AP1169" s="0" t="s">
        <v>88</v>
      </c>
      <c r="AQ1169" s="0" t="s">
        <v>88</v>
      </c>
      <c r="AR1169" s="0" t="s">
        <v>88</v>
      </c>
      <c r="AS1169" s="0" t="s">
        <v>88</v>
      </c>
      <c r="AT1169" s="0" t="s">
        <v>88</v>
      </c>
      <c r="AU1169" s="0" t="s">
        <v>88</v>
      </c>
      <c r="AV1169" s="0" t="s">
        <v>88</v>
      </c>
      <c r="AW1169" s="0" t="s">
        <v>88</v>
      </c>
      <c r="AX1169" s="0" t="s">
        <v>88</v>
      </c>
      <c r="AY1169" s="0" t="s">
        <v>88</v>
      </c>
      <c r="AZ1169" s="0" t="s">
        <v>88</v>
      </c>
      <c r="BA1169" s="0" t="s">
        <v>88</v>
      </c>
      <c r="BB1169" s="0" t="s">
        <v>88</v>
      </c>
      <c r="BC1169" s="0" t="s">
        <v>88</v>
      </c>
      <c r="BD1169" s="0" t="s">
        <v>88</v>
      </c>
      <c r="BE1169" s="0" t="s">
        <v>88</v>
      </c>
      <c r="BF1169" s="0" t="s">
        <v>88</v>
      </c>
      <c r="BG1169" s="0" t="s">
        <v>88</v>
      </c>
      <c r="BH1169" s="0" t="s">
        <v>88</v>
      </c>
      <c r="BI1169" s="0" t="s">
        <v>88</v>
      </c>
      <c r="BJ1169" s="0" t="s">
        <v>88</v>
      </c>
      <c r="BK1169" s="0" t="s">
        <v>88</v>
      </c>
      <c r="BL1169" s="0" t="s">
        <v>88</v>
      </c>
      <c r="BM1169" s="0" t="s">
        <v>88</v>
      </c>
      <c r="BN1169" s="0" t="s">
        <v>88</v>
      </c>
      <c r="BO1169" s="0" t="s">
        <v>88</v>
      </c>
      <c r="BP1169" s="0" t="s">
        <v>88</v>
      </c>
      <c r="BQ1169" s="0" t="s">
        <v>88</v>
      </c>
      <c r="BR1169" s="0" t="s">
        <v>88</v>
      </c>
    </row>
    <row r="1170" customFormat="false" ht="12.75" hidden="false" customHeight="true" outlineLevel="0" collapsed="false">
      <c r="E1170" s="15" t="s">
        <v>3564</v>
      </c>
      <c r="F1170" s="15"/>
      <c r="G1170" s="15"/>
      <c r="H1170" s="11" t="s">
        <v>3565</v>
      </c>
      <c r="I1170" s="11" t="s">
        <v>3566</v>
      </c>
      <c r="J1170" s="11"/>
      <c r="K1170" s="11"/>
      <c r="L1170" s="11"/>
      <c r="M1170" s="11" t="s">
        <v>103</v>
      </c>
      <c r="N1170" s="11"/>
      <c r="O1170" s="11" t="s">
        <v>88</v>
      </c>
      <c r="Q1170" s="0" t="s">
        <v>153</v>
      </c>
      <c r="Y1170" s="0" t="s">
        <v>90</v>
      </c>
      <c r="AC1170" s="0" t="s">
        <v>91</v>
      </c>
      <c r="AF1170" s="0" t="s">
        <v>88</v>
      </c>
      <c r="AG1170" s="0" t="s">
        <v>88</v>
      </c>
      <c r="AH1170" s="0" t="s">
        <v>88</v>
      </c>
      <c r="AI1170" s="0" t="s">
        <v>88</v>
      </c>
      <c r="AJ1170" s="0" t="s">
        <v>88</v>
      </c>
      <c r="AK1170" s="0" t="s">
        <v>88</v>
      </c>
      <c r="AL1170" s="0" t="s">
        <v>88</v>
      </c>
      <c r="AM1170" s="0" t="s">
        <v>88</v>
      </c>
      <c r="AN1170" s="0" t="s">
        <v>88</v>
      </c>
      <c r="AO1170" s="0" t="s">
        <v>88</v>
      </c>
      <c r="AP1170" s="0" t="s">
        <v>88</v>
      </c>
      <c r="AQ1170" s="0" t="s">
        <v>88</v>
      </c>
      <c r="AR1170" s="0" t="s">
        <v>88</v>
      </c>
      <c r="AS1170" s="0" t="s">
        <v>88</v>
      </c>
      <c r="AT1170" s="0" t="s">
        <v>88</v>
      </c>
      <c r="AU1170" s="0" t="s">
        <v>88</v>
      </c>
      <c r="AV1170" s="0" t="s">
        <v>88</v>
      </c>
      <c r="AW1170" s="0" t="s">
        <v>88</v>
      </c>
      <c r="AX1170" s="0" t="s">
        <v>88</v>
      </c>
      <c r="AY1170" s="0" t="s">
        <v>88</v>
      </c>
      <c r="AZ1170" s="0" t="s">
        <v>88</v>
      </c>
      <c r="BA1170" s="0" t="s">
        <v>88</v>
      </c>
      <c r="BB1170" s="0" t="s">
        <v>88</v>
      </c>
      <c r="BC1170" s="0" t="s">
        <v>88</v>
      </c>
      <c r="BD1170" s="0" t="s">
        <v>88</v>
      </c>
      <c r="BE1170" s="0" t="s">
        <v>88</v>
      </c>
      <c r="BF1170" s="0" t="s">
        <v>88</v>
      </c>
      <c r="BG1170" s="0" t="s">
        <v>88</v>
      </c>
      <c r="BH1170" s="0" t="s">
        <v>88</v>
      </c>
      <c r="BI1170" s="0" t="s">
        <v>88</v>
      </c>
      <c r="BJ1170" s="0" t="s">
        <v>88</v>
      </c>
      <c r="BK1170" s="0" t="s">
        <v>88</v>
      </c>
      <c r="BL1170" s="0" t="s">
        <v>88</v>
      </c>
      <c r="BM1170" s="0" t="s">
        <v>88</v>
      </c>
      <c r="BN1170" s="0" t="s">
        <v>88</v>
      </c>
      <c r="BO1170" s="0" t="s">
        <v>88</v>
      </c>
      <c r="BP1170" s="0" t="s">
        <v>88</v>
      </c>
      <c r="BQ1170" s="0" t="s">
        <v>88</v>
      </c>
      <c r="BR1170" s="0" t="s">
        <v>88</v>
      </c>
    </row>
    <row r="1171" customFormat="false" ht="12.75" hidden="false" customHeight="true" outlineLevel="0" collapsed="false">
      <c r="E1171" s="15" t="s">
        <v>3567</v>
      </c>
      <c r="F1171" s="15"/>
      <c r="G1171" s="15"/>
      <c r="H1171" s="11" t="s">
        <v>3568</v>
      </c>
      <c r="I1171" s="11" t="s">
        <v>3569</v>
      </c>
      <c r="J1171" s="11"/>
      <c r="K1171" s="11"/>
      <c r="L1171" s="11"/>
      <c r="M1171" s="11" t="s">
        <v>103</v>
      </c>
      <c r="N1171" s="11"/>
      <c r="O1171" s="11" t="s">
        <v>88</v>
      </c>
      <c r="Q1171" s="0" t="s">
        <v>153</v>
      </c>
      <c r="Y1171" s="0" t="s">
        <v>90</v>
      </c>
      <c r="AC1171" s="0" t="s">
        <v>91</v>
      </c>
      <c r="AF1171" s="0" t="s">
        <v>88</v>
      </c>
      <c r="AG1171" s="0" t="s">
        <v>88</v>
      </c>
      <c r="AH1171" s="0" t="s">
        <v>88</v>
      </c>
      <c r="AI1171" s="0" t="s">
        <v>88</v>
      </c>
      <c r="AJ1171" s="0" t="s">
        <v>88</v>
      </c>
      <c r="AK1171" s="0" t="s">
        <v>88</v>
      </c>
      <c r="AL1171" s="0" t="s">
        <v>88</v>
      </c>
      <c r="AM1171" s="0" t="s">
        <v>88</v>
      </c>
      <c r="AN1171" s="0" t="s">
        <v>88</v>
      </c>
      <c r="AO1171" s="0" t="s">
        <v>88</v>
      </c>
      <c r="AP1171" s="0" t="s">
        <v>88</v>
      </c>
      <c r="AQ1171" s="0" t="s">
        <v>88</v>
      </c>
      <c r="AR1171" s="0" t="s">
        <v>88</v>
      </c>
      <c r="AS1171" s="0" t="s">
        <v>88</v>
      </c>
      <c r="AT1171" s="0" t="s">
        <v>88</v>
      </c>
      <c r="AU1171" s="0" t="s">
        <v>88</v>
      </c>
      <c r="AV1171" s="0" t="s">
        <v>88</v>
      </c>
      <c r="AW1171" s="0" t="s">
        <v>88</v>
      </c>
      <c r="AX1171" s="0" t="s">
        <v>88</v>
      </c>
      <c r="AY1171" s="0" t="s">
        <v>88</v>
      </c>
      <c r="AZ1171" s="0" t="s">
        <v>88</v>
      </c>
      <c r="BA1171" s="0" t="s">
        <v>88</v>
      </c>
      <c r="BB1171" s="0" t="s">
        <v>88</v>
      </c>
      <c r="BC1171" s="0" t="s">
        <v>88</v>
      </c>
      <c r="BD1171" s="0" t="s">
        <v>88</v>
      </c>
      <c r="BE1171" s="0" t="s">
        <v>88</v>
      </c>
      <c r="BF1171" s="0" t="s">
        <v>88</v>
      </c>
      <c r="BG1171" s="0" t="s">
        <v>88</v>
      </c>
      <c r="BH1171" s="0" t="s">
        <v>88</v>
      </c>
      <c r="BI1171" s="0" t="s">
        <v>88</v>
      </c>
      <c r="BJ1171" s="0" t="s">
        <v>88</v>
      </c>
      <c r="BK1171" s="0" t="s">
        <v>88</v>
      </c>
      <c r="BL1171" s="0" t="s">
        <v>88</v>
      </c>
      <c r="BM1171" s="0" t="s">
        <v>88</v>
      </c>
      <c r="BN1171" s="0" t="s">
        <v>88</v>
      </c>
      <c r="BO1171" s="0" t="s">
        <v>88</v>
      </c>
      <c r="BP1171" s="0" t="s">
        <v>88</v>
      </c>
      <c r="BQ1171" s="0" t="s">
        <v>88</v>
      </c>
      <c r="BR1171" s="0" t="s">
        <v>88</v>
      </c>
    </row>
    <row r="1172" customFormat="false" ht="12.75" hidden="false" customHeight="true" outlineLevel="0" collapsed="false">
      <c r="E1172" s="15" t="s">
        <v>3570</v>
      </c>
      <c r="F1172" s="15"/>
      <c r="G1172" s="15"/>
      <c r="H1172" s="11" t="s">
        <v>3571</v>
      </c>
      <c r="I1172" s="11" t="s">
        <v>3572</v>
      </c>
      <c r="J1172" s="11"/>
      <c r="K1172" s="11"/>
      <c r="L1172" s="11"/>
      <c r="M1172" s="11" t="s">
        <v>103</v>
      </c>
      <c r="N1172" s="11"/>
      <c r="O1172" s="11" t="s">
        <v>88</v>
      </c>
      <c r="T1172" s="0" t="s">
        <v>90</v>
      </c>
      <c r="X1172" s="0" t="s">
        <v>88</v>
      </c>
      <c r="Y1172" s="0" t="s">
        <v>90</v>
      </c>
      <c r="AC1172" s="0" t="s">
        <v>91</v>
      </c>
      <c r="AF1172" s="0" t="s">
        <v>88</v>
      </c>
      <c r="AG1172" s="0" t="s">
        <v>88</v>
      </c>
      <c r="AH1172" s="0" t="s">
        <v>88</v>
      </c>
      <c r="AI1172" s="0" t="s">
        <v>88</v>
      </c>
      <c r="AJ1172" s="0" t="s">
        <v>88</v>
      </c>
      <c r="AK1172" s="0" t="s">
        <v>88</v>
      </c>
      <c r="AL1172" s="0" t="s">
        <v>88</v>
      </c>
      <c r="AM1172" s="0" t="s">
        <v>88</v>
      </c>
      <c r="AN1172" s="0" t="s">
        <v>88</v>
      </c>
      <c r="AO1172" s="0" t="s">
        <v>88</v>
      </c>
      <c r="AP1172" s="0" t="s">
        <v>88</v>
      </c>
      <c r="AQ1172" s="0" t="s">
        <v>88</v>
      </c>
      <c r="AR1172" s="0" t="s">
        <v>88</v>
      </c>
      <c r="AS1172" s="0" t="s">
        <v>88</v>
      </c>
      <c r="AT1172" s="0" t="s">
        <v>88</v>
      </c>
      <c r="AU1172" s="0" t="s">
        <v>88</v>
      </c>
      <c r="AV1172" s="0" t="s">
        <v>88</v>
      </c>
      <c r="AW1172" s="0" t="s">
        <v>88</v>
      </c>
      <c r="AX1172" s="0" t="s">
        <v>88</v>
      </c>
      <c r="AY1172" s="0" t="s">
        <v>88</v>
      </c>
      <c r="AZ1172" s="0" t="s">
        <v>88</v>
      </c>
      <c r="BA1172" s="0" t="s">
        <v>88</v>
      </c>
      <c r="BB1172" s="0" t="s">
        <v>88</v>
      </c>
      <c r="BC1172" s="0" t="s">
        <v>88</v>
      </c>
      <c r="BD1172" s="0" t="s">
        <v>88</v>
      </c>
      <c r="BE1172" s="0" t="s">
        <v>88</v>
      </c>
      <c r="BF1172" s="0" t="s">
        <v>88</v>
      </c>
      <c r="BG1172" s="0" t="s">
        <v>88</v>
      </c>
      <c r="BH1172" s="0" t="s">
        <v>88</v>
      </c>
      <c r="BI1172" s="0" t="s">
        <v>88</v>
      </c>
      <c r="BJ1172" s="0" t="s">
        <v>88</v>
      </c>
      <c r="BK1172" s="0" t="s">
        <v>88</v>
      </c>
      <c r="BL1172" s="0" t="s">
        <v>88</v>
      </c>
      <c r="BM1172" s="0" t="s">
        <v>88</v>
      </c>
      <c r="BN1172" s="0" t="s">
        <v>88</v>
      </c>
      <c r="BO1172" s="0" t="s">
        <v>88</v>
      </c>
      <c r="BP1172" s="0" t="s">
        <v>88</v>
      </c>
      <c r="BQ1172" s="0" t="s">
        <v>88</v>
      </c>
      <c r="BR1172" s="0" t="s">
        <v>88</v>
      </c>
    </row>
    <row r="1173" customFormat="false" ht="12.75" hidden="false" customHeight="true" outlineLevel="0" collapsed="false">
      <c r="E1173" s="15" t="s">
        <v>3573</v>
      </c>
      <c r="F1173" s="15"/>
      <c r="G1173" s="15"/>
      <c r="H1173" s="11" t="s">
        <v>3574</v>
      </c>
      <c r="I1173" s="11" t="s">
        <v>3575</v>
      </c>
      <c r="J1173" s="11"/>
      <c r="K1173" s="11"/>
      <c r="L1173" s="11"/>
      <c r="M1173" s="11" t="s">
        <v>103</v>
      </c>
      <c r="N1173" s="11"/>
      <c r="O1173" s="11" t="s">
        <v>88</v>
      </c>
      <c r="T1173" s="0" t="s">
        <v>90</v>
      </c>
      <c r="X1173" s="0" t="s">
        <v>88</v>
      </c>
      <c r="Y1173" s="0" t="s">
        <v>90</v>
      </c>
      <c r="AC1173" s="0" t="s">
        <v>91</v>
      </c>
      <c r="AF1173" s="0" t="s">
        <v>88</v>
      </c>
      <c r="AG1173" s="0" t="s">
        <v>88</v>
      </c>
      <c r="AH1173" s="0" t="s">
        <v>88</v>
      </c>
      <c r="AI1173" s="0" t="s">
        <v>88</v>
      </c>
      <c r="AJ1173" s="0" t="s">
        <v>88</v>
      </c>
      <c r="AK1173" s="0" t="s">
        <v>88</v>
      </c>
      <c r="AL1173" s="0" t="s">
        <v>88</v>
      </c>
      <c r="AM1173" s="0" t="s">
        <v>88</v>
      </c>
      <c r="AN1173" s="0" t="s">
        <v>88</v>
      </c>
      <c r="AO1173" s="0" t="s">
        <v>88</v>
      </c>
      <c r="AP1173" s="0" t="s">
        <v>88</v>
      </c>
      <c r="AQ1173" s="0" t="s">
        <v>88</v>
      </c>
      <c r="AR1173" s="0" t="s">
        <v>88</v>
      </c>
      <c r="AS1173" s="0" t="s">
        <v>88</v>
      </c>
      <c r="AT1173" s="0" t="s">
        <v>88</v>
      </c>
      <c r="AU1173" s="0" t="s">
        <v>88</v>
      </c>
      <c r="AV1173" s="0" t="s">
        <v>88</v>
      </c>
      <c r="AW1173" s="0" t="s">
        <v>88</v>
      </c>
      <c r="AX1173" s="0" t="s">
        <v>88</v>
      </c>
      <c r="AY1173" s="0" t="s">
        <v>88</v>
      </c>
      <c r="AZ1173" s="0" t="s">
        <v>88</v>
      </c>
      <c r="BA1173" s="0" t="s">
        <v>88</v>
      </c>
      <c r="BB1173" s="0" t="s">
        <v>88</v>
      </c>
      <c r="BC1173" s="0" t="s">
        <v>88</v>
      </c>
      <c r="BD1173" s="0" t="s">
        <v>88</v>
      </c>
      <c r="BE1173" s="0" t="s">
        <v>88</v>
      </c>
      <c r="BF1173" s="0" t="s">
        <v>88</v>
      </c>
      <c r="BG1173" s="0" t="s">
        <v>88</v>
      </c>
      <c r="BH1173" s="0" t="s">
        <v>88</v>
      </c>
      <c r="BI1173" s="0" t="s">
        <v>88</v>
      </c>
      <c r="BJ1173" s="0" t="s">
        <v>88</v>
      </c>
      <c r="BK1173" s="0" t="s">
        <v>88</v>
      </c>
      <c r="BL1173" s="0" t="s">
        <v>88</v>
      </c>
      <c r="BM1173" s="0" t="s">
        <v>88</v>
      </c>
      <c r="BN1173" s="0" t="s">
        <v>88</v>
      </c>
      <c r="BO1173" s="0" t="s">
        <v>88</v>
      </c>
      <c r="BP1173" s="0" t="s">
        <v>88</v>
      </c>
      <c r="BQ1173" s="0" t="s">
        <v>88</v>
      </c>
      <c r="BR1173" s="0" t="s">
        <v>88</v>
      </c>
    </row>
    <row r="1174" customFormat="false" ht="12.75" hidden="false" customHeight="true" outlineLevel="0" collapsed="false">
      <c r="E1174" s="15" t="s">
        <v>3576</v>
      </c>
      <c r="F1174" s="15"/>
      <c r="G1174" s="15"/>
      <c r="H1174" s="11" t="s">
        <v>3577</v>
      </c>
      <c r="I1174" s="11" t="s">
        <v>3578</v>
      </c>
      <c r="J1174" s="11"/>
      <c r="K1174" s="11"/>
      <c r="L1174" s="11"/>
      <c r="M1174" s="11" t="s">
        <v>103</v>
      </c>
      <c r="N1174" s="11"/>
      <c r="O1174" s="11" t="s">
        <v>88</v>
      </c>
      <c r="T1174" s="0" t="s">
        <v>90</v>
      </c>
      <c r="X1174" s="0" t="s">
        <v>88</v>
      </c>
      <c r="Y1174" s="0" t="s">
        <v>90</v>
      </c>
      <c r="AC1174" s="0" t="s">
        <v>91</v>
      </c>
      <c r="AF1174" s="0" t="s">
        <v>88</v>
      </c>
      <c r="AG1174" s="0" t="s">
        <v>88</v>
      </c>
      <c r="AH1174" s="0" t="s">
        <v>88</v>
      </c>
      <c r="AI1174" s="0" t="s">
        <v>88</v>
      </c>
      <c r="AJ1174" s="0" t="s">
        <v>88</v>
      </c>
      <c r="AK1174" s="0" t="s">
        <v>88</v>
      </c>
      <c r="AL1174" s="0" t="s">
        <v>88</v>
      </c>
      <c r="AM1174" s="0" t="s">
        <v>88</v>
      </c>
      <c r="AN1174" s="0" t="s">
        <v>88</v>
      </c>
      <c r="AO1174" s="0" t="s">
        <v>88</v>
      </c>
      <c r="AP1174" s="0" t="s">
        <v>88</v>
      </c>
      <c r="AQ1174" s="0" t="s">
        <v>88</v>
      </c>
      <c r="AR1174" s="0" t="s">
        <v>88</v>
      </c>
      <c r="AS1174" s="0" t="s">
        <v>88</v>
      </c>
      <c r="AT1174" s="0" t="s">
        <v>88</v>
      </c>
      <c r="AU1174" s="0" t="s">
        <v>88</v>
      </c>
      <c r="AV1174" s="0" t="s">
        <v>88</v>
      </c>
      <c r="AW1174" s="0" t="s">
        <v>88</v>
      </c>
      <c r="AX1174" s="0" t="s">
        <v>88</v>
      </c>
      <c r="AY1174" s="0" t="s">
        <v>88</v>
      </c>
      <c r="AZ1174" s="0" t="s">
        <v>88</v>
      </c>
      <c r="BA1174" s="0" t="s">
        <v>88</v>
      </c>
      <c r="BB1174" s="0" t="s">
        <v>88</v>
      </c>
      <c r="BC1174" s="0" t="s">
        <v>88</v>
      </c>
      <c r="BD1174" s="0" t="s">
        <v>88</v>
      </c>
      <c r="BE1174" s="0" t="s">
        <v>88</v>
      </c>
      <c r="BF1174" s="0" t="s">
        <v>88</v>
      </c>
      <c r="BG1174" s="0" t="s">
        <v>88</v>
      </c>
      <c r="BH1174" s="0" t="s">
        <v>88</v>
      </c>
      <c r="BI1174" s="0" t="s">
        <v>88</v>
      </c>
      <c r="BJ1174" s="0" t="s">
        <v>88</v>
      </c>
      <c r="BK1174" s="0" t="s">
        <v>88</v>
      </c>
      <c r="BL1174" s="0" t="s">
        <v>88</v>
      </c>
      <c r="BM1174" s="0" t="s">
        <v>88</v>
      </c>
      <c r="BN1174" s="0" t="s">
        <v>88</v>
      </c>
      <c r="BO1174" s="0" t="s">
        <v>88</v>
      </c>
      <c r="BP1174" s="0" t="s">
        <v>88</v>
      </c>
      <c r="BQ1174" s="0" t="s">
        <v>88</v>
      </c>
      <c r="BR1174" s="0" t="s">
        <v>88</v>
      </c>
    </row>
    <row r="1175" customFormat="false" ht="12.75" hidden="false" customHeight="true" outlineLevel="0" collapsed="false">
      <c r="E1175" s="15" t="s">
        <v>3579</v>
      </c>
      <c r="F1175" s="15"/>
      <c r="G1175" s="15"/>
      <c r="H1175" s="11" t="s">
        <v>3580</v>
      </c>
      <c r="I1175" s="11" t="s">
        <v>3581</v>
      </c>
      <c r="J1175" s="11"/>
      <c r="K1175" s="11"/>
      <c r="L1175" s="11"/>
      <c r="M1175" s="11" t="s">
        <v>103</v>
      </c>
      <c r="N1175" s="11"/>
      <c r="O1175" s="11" t="s">
        <v>88</v>
      </c>
      <c r="T1175" s="0" t="s">
        <v>90</v>
      </c>
      <c r="X1175" s="0" t="s">
        <v>88</v>
      </c>
      <c r="Y1175" s="0" t="s">
        <v>90</v>
      </c>
      <c r="AC1175" s="0" t="s">
        <v>91</v>
      </c>
      <c r="AF1175" s="0" t="s">
        <v>88</v>
      </c>
      <c r="AG1175" s="0" t="s">
        <v>88</v>
      </c>
      <c r="AH1175" s="0" t="s">
        <v>88</v>
      </c>
      <c r="AI1175" s="0" t="s">
        <v>88</v>
      </c>
      <c r="AJ1175" s="0" t="s">
        <v>88</v>
      </c>
      <c r="AK1175" s="0" t="s">
        <v>88</v>
      </c>
      <c r="AL1175" s="0" t="s">
        <v>88</v>
      </c>
      <c r="AM1175" s="0" t="s">
        <v>88</v>
      </c>
      <c r="AN1175" s="0" t="s">
        <v>88</v>
      </c>
      <c r="AO1175" s="0" t="s">
        <v>88</v>
      </c>
      <c r="AP1175" s="0" t="s">
        <v>88</v>
      </c>
      <c r="AQ1175" s="0" t="s">
        <v>88</v>
      </c>
      <c r="AR1175" s="0" t="s">
        <v>88</v>
      </c>
      <c r="AS1175" s="0" t="s">
        <v>88</v>
      </c>
      <c r="AT1175" s="0" t="s">
        <v>88</v>
      </c>
      <c r="AU1175" s="0" t="s">
        <v>88</v>
      </c>
      <c r="AV1175" s="0" t="s">
        <v>88</v>
      </c>
      <c r="AW1175" s="0" t="s">
        <v>88</v>
      </c>
      <c r="AX1175" s="0" t="s">
        <v>88</v>
      </c>
      <c r="AY1175" s="0" t="s">
        <v>88</v>
      </c>
      <c r="AZ1175" s="0" t="s">
        <v>88</v>
      </c>
      <c r="BA1175" s="0" t="s">
        <v>88</v>
      </c>
      <c r="BB1175" s="0" t="s">
        <v>88</v>
      </c>
      <c r="BC1175" s="0" t="s">
        <v>88</v>
      </c>
      <c r="BD1175" s="0" t="s">
        <v>88</v>
      </c>
      <c r="BE1175" s="0" t="s">
        <v>88</v>
      </c>
      <c r="BF1175" s="0" t="s">
        <v>88</v>
      </c>
      <c r="BG1175" s="0" t="s">
        <v>88</v>
      </c>
      <c r="BH1175" s="0" t="s">
        <v>88</v>
      </c>
      <c r="BI1175" s="0" t="s">
        <v>88</v>
      </c>
      <c r="BJ1175" s="0" t="s">
        <v>88</v>
      </c>
      <c r="BK1175" s="0" t="s">
        <v>88</v>
      </c>
      <c r="BL1175" s="0" t="s">
        <v>88</v>
      </c>
      <c r="BM1175" s="0" t="s">
        <v>88</v>
      </c>
      <c r="BN1175" s="0" t="s">
        <v>88</v>
      </c>
      <c r="BO1175" s="0" t="s">
        <v>88</v>
      </c>
      <c r="BP1175" s="0" t="s">
        <v>88</v>
      </c>
      <c r="BQ1175" s="0" t="s">
        <v>88</v>
      </c>
      <c r="BR1175" s="0" t="s">
        <v>88</v>
      </c>
    </row>
    <row r="1176" customFormat="false" ht="12.75" hidden="false" customHeight="true" outlineLevel="0" collapsed="false">
      <c r="E1176" s="15" t="s">
        <v>3582</v>
      </c>
      <c r="F1176" s="15"/>
      <c r="G1176" s="15"/>
      <c r="H1176" s="11" t="s">
        <v>3583</v>
      </c>
      <c r="I1176" s="11" t="s">
        <v>3584</v>
      </c>
      <c r="J1176" s="11"/>
      <c r="K1176" s="11"/>
      <c r="L1176" s="11"/>
      <c r="M1176" s="11" t="s">
        <v>103</v>
      </c>
      <c r="N1176" s="11"/>
      <c r="O1176" s="11" t="s">
        <v>88</v>
      </c>
      <c r="T1176" s="0" t="s">
        <v>90</v>
      </c>
      <c r="X1176" s="0" t="s">
        <v>88</v>
      </c>
      <c r="Y1176" s="0" t="s">
        <v>90</v>
      </c>
      <c r="AC1176" s="0" t="s">
        <v>91</v>
      </c>
      <c r="AF1176" s="0" t="s">
        <v>88</v>
      </c>
      <c r="AG1176" s="0" t="s">
        <v>88</v>
      </c>
      <c r="AH1176" s="0" t="s">
        <v>88</v>
      </c>
      <c r="AI1176" s="0" t="s">
        <v>88</v>
      </c>
      <c r="AJ1176" s="0" t="s">
        <v>88</v>
      </c>
      <c r="AK1176" s="0" t="s">
        <v>88</v>
      </c>
      <c r="AL1176" s="0" t="s">
        <v>88</v>
      </c>
      <c r="AM1176" s="0" t="s">
        <v>88</v>
      </c>
      <c r="AN1176" s="0" t="s">
        <v>88</v>
      </c>
      <c r="AO1176" s="0" t="s">
        <v>88</v>
      </c>
      <c r="AP1176" s="0" t="s">
        <v>88</v>
      </c>
      <c r="AQ1176" s="0" t="s">
        <v>88</v>
      </c>
      <c r="AR1176" s="0" t="s">
        <v>88</v>
      </c>
      <c r="AS1176" s="0" t="s">
        <v>88</v>
      </c>
      <c r="AT1176" s="0" t="s">
        <v>88</v>
      </c>
      <c r="AU1176" s="0" t="s">
        <v>88</v>
      </c>
      <c r="AV1176" s="0" t="s">
        <v>88</v>
      </c>
      <c r="AW1176" s="0" t="s">
        <v>88</v>
      </c>
      <c r="AX1176" s="0" t="s">
        <v>88</v>
      </c>
      <c r="AY1176" s="0" t="s">
        <v>88</v>
      </c>
      <c r="AZ1176" s="0" t="s">
        <v>88</v>
      </c>
      <c r="BA1176" s="0" t="s">
        <v>88</v>
      </c>
      <c r="BB1176" s="0" t="s">
        <v>88</v>
      </c>
      <c r="BC1176" s="0" t="s">
        <v>88</v>
      </c>
      <c r="BD1176" s="0" t="s">
        <v>88</v>
      </c>
      <c r="BE1176" s="0" t="s">
        <v>88</v>
      </c>
      <c r="BF1176" s="0" t="s">
        <v>88</v>
      </c>
      <c r="BG1176" s="0" t="s">
        <v>88</v>
      </c>
      <c r="BH1176" s="0" t="s">
        <v>88</v>
      </c>
      <c r="BI1176" s="0" t="s">
        <v>88</v>
      </c>
      <c r="BJ1176" s="0" t="s">
        <v>88</v>
      </c>
      <c r="BK1176" s="0" t="s">
        <v>88</v>
      </c>
      <c r="BL1176" s="0" t="s">
        <v>88</v>
      </c>
      <c r="BM1176" s="0" t="s">
        <v>88</v>
      </c>
      <c r="BN1176" s="0" t="s">
        <v>88</v>
      </c>
      <c r="BO1176" s="0" t="s">
        <v>88</v>
      </c>
      <c r="BP1176" s="0" t="s">
        <v>88</v>
      </c>
      <c r="BQ1176" s="0" t="s">
        <v>88</v>
      </c>
      <c r="BR1176" s="0" t="s">
        <v>88</v>
      </c>
    </row>
    <row r="1177" customFormat="false" ht="12.75" hidden="false" customHeight="true" outlineLevel="0" collapsed="false">
      <c r="E1177" s="15" t="s">
        <v>3585</v>
      </c>
      <c r="F1177" s="15"/>
      <c r="G1177" s="15"/>
      <c r="H1177" s="11" t="s">
        <v>3586</v>
      </c>
      <c r="I1177" s="11" t="s">
        <v>3587</v>
      </c>
      <c r="J1177" s="11"/>
      <c r="K1177" s="11"/>
      <c r="L1177" s="11"/>
      <c r="M1177" s="11" t="s">
        <v>103</v>
      </c>
      <c r="N1177" s="11"/>
      <c r="O1177" s="11" t="s">
        <v>88</v>
      </c>
      <c r="T1177" s="0" t="s">
        <v>90</v>
      </c>
      <c r="X1177" s="0" t="s">
        <v>88</v>
      </c>
      <c r="Y1177" s="0" t="s">
        <v>90</v>
      </c>
      <c r="AC1177" s="0" t="s">
        <v>91</v>
      </c>
      <c r="AF1177" s="0" t="s">
        <v>88</v>
      </c>
      <c r="AG1177" s="0" t="s">
        <v>88</v>
      </c>
      <c r="AH1177" s="0" t="s">
        <v>88</v>
      </c>
      <c r="AI1177" s="0" t="s">
        <v>88</v>
      </c>
      <c r="AJ1177" s="0" t="s">
        <v>88</v>
      </c>
      <c r="AK1177" s="0" t="s">
        <v>88</v>
      </c>
      <c r="AL1177" s="0" t="s">
        <v>88</v>
      </c>
      <c r="AM1177" s="0" t="s">
        <v>88</v>
      </c>
      <c r="AN1177" s="0" t="s">
        <v>88</v>
      </c>
      <c r="AO1177" s="0" t="s">
        <v>88</v>
      </c>
      <c r="AP1177" s="0" t="s">
        <v>88</v>
      </c>
      <c r="AQ1177" s="0" t="s">
        <v>88</v>
      </c>
      <c r="AR1177" s="0" t="s">
        <v>88</v>
      </c>
      <c r="AS1177" s="0" t="s">
        <v>88</v>
      </c>
      <c r="AT1177" s="0" t="s">
        <v>88</v>
      </c>
      <c r="AU1177" s="0" t="s">
        <v>88</v>
      </c>
      <c r="AV1177" s="0" t="s">
        <v>88</v>
      </c>
      <c r="AW1177" s="0" t="s">
        <v>88</v>
      </c>
      <c r="AX1177" s="0" t="s">
        <v>88</v>
      </c>
      <c r="AY1177" s="0" t="s">
        <v>88</v>
      </c>
      <c r="AZ1177" s="0" t="s">
        <v>88</v>
      </c>
      <c r="BA1177" s="0" t="s">
        <v>88</v>
      </c>
      <c r="BB1177" s="0" t="s">
        <v>88</v>
      </c>
      <c r="BC1177" s="0" t="s">
        <v>88</v>
      </c>
      <c r="BD1177" s="0" t="s">
        <v>88</v>
      </c>
      <c r="BE1177" s="0" t="s">
        <v>88</v>
      </c>
      <c r="BF1177" s="0" t="s">
        <v>88</v>
      </c>
      <c r="BG1177" s="0" t="s">
        <v>88</v>
      </c>
      <c r="BH1177" s="0" t="s">
        <v>88</v>
      </c>
      <c r="BI1177" s="0" t="s">
        <v>88</v>
      </c>
      <c r="BJ1177" s="0" t="s">
        <v>88</v>
      </c>
      <c r="BK1177" s="0" t="s">
        <v>88</v>
      </c>
      <c r="BL1177" s="0" t="s">
        <v>88</v>
      </c>
      <c r="BM1177" s="0" t="s">
        <v>88</v>
      </c>
      <c r="BN1177" s="0" t="s">
        <v>88</v>
      </c>
      <c r="BO1177" s="0" t="s">
        <v>88</v>
      </c>
      <c r="BP1177" s="0" t="s">
        <v>88</v>
      </c>
      <c r="BQ1177" s="0" t="s">
        <v>88</v>
      </c>
      <c r="BR1177" s="0" t="s">
        <v>88</v>
      </c>
    </row>
    <row r="1178" customFormat="false" ht="12.75" hidden="false" customHeight="true" outlineLevel="0" collapsed="false">
      <c r="E1178" s="15" t="s">
        <v>3588</v>
      </c>
      <c r="F1178" s="15"/>
      <c r="G1178" s="15"/>
      <c r="H1178" s="11" t="s">
        <v>3524</v>
      </c>
      <c r="I1178" s="11" t="s">
        <v>3589</v>
      </c>
      <c r="J1178" s="11"/>
      <c r="K1178" s="11"/>
      <c r="L1178" s="11"/>
      <c r="M1178" s="11" t="s">
        <v>103</v>
      </c>
      <c r="N1178" s="11"/>
      <c r="O1178" s="11" t="s">
        <v>88</v>
      </c>
      <c r="Q1178" s="0" t="s">
        <v>153</v>
      </c>
      <c r="Y1178" s="0" t="s">
        <v>90</v>
      </c>
      <c r="AC1178" s="0" t="s">
        <v>91</v>
      </c>
      <c r="AF1178" s="0" t="s">
        <v>88</v>
      </c>
      <c r="AG1178" s="0" t="s">
        <v>88</v>
      </c>
      <c r="AH1178" s="0" t="s">
        <v>88</v>
      </c>
      <c r="AI1178" s="0" t="s">
        <v>88</v>
      </c>
      <c r="AJ1178" s="0" t="s">
        <v>88</v>
      </c>
      <c r="AK1178" s="0" t="s">
        <v>88</v>
      </c>
      <c r="AL1178" s="0" t="s">
        <v>88</v>
      </c>
      <c r="AM1178" s="0" t="s">
        <v>88</v>
      </c>
      <c r="AN1178" s="0" t="s">
        <v>88</v>
      </c>
      <c r="AO1178" s="0" t="s">
        <v>88</v>
      </c>
      <c r="AP1178" s="0" t="s">
        <v>88</v>
      </c>
      <c r="AQ1178" s="0" t="s">
        <v>88</v>
      </c>
      <c r="AR1178" s="0" t="s">
        <v>88</v>
      </c>
      <c r="AS1178" s="0" t="s">
        <v>88</v>
      </c>
      <c r="AT1178" s="0" t="s">
        <v>88</v>
      </c>
      <c r="AU1178" s="0" t="s">
        <v>88</v>
      </c>
      <c r="AV1178" s="0" t="s">
        <v>88</v>
      </c>
      <c r="AW1178" s="0" t="s">
        <v>88</v>
      </c>
      <c r="AX1178" s="0" t="s">
        <v>88</v>
      </c>
      <c r="AY1178" s="0" t="s">
        <v>88</v>
      </c>
      <c r="AZ1178" s="0" t="s">
        <v>88</v>
      </c>
      <c r="BA1178" s="0" t="s">
        <v>88</v>
      </c>
      <c r="BB1178" s="0" t="s">
        <v>88</v>
      </c>
      <c r="BC1178" s="0" t="s">
        <v>88</v>
      </c>
      <c r="BD1178" s="0" t="s">
        <v>88</v>
      </c>
      <c r="BE1178" s="0" t="s">
        <v>88</v>
      </c>
      <c r="BF1178" s="0" t="s">
        <v>88</v>
      </c>
      <c r="BG1178" s="0" t="s">
        <v>88</v>
      </c>
      <c r="BH1178" s="0" t="s">
        <v>88</v>
      </c>
      <c r="BI1178" s="0" t="s">
        <v>88</v>
      </c>
      <c r="BJ1178" s="0" t="s">
        <v>88</v>
      </c>
      <c r="BK1178" s="0" t="s">
        <v>88</v>
      </c>
      <c r="BL1178" s="0" t="s">
        <v>88</v>
      </c>
      <c r="BM1178" s="0" t="s">
        <v>88</v>
      </c>
      <c r="BN1178" s="0" t="s">
        <v>88</v>
      </c>
      <c r="BO1178" s="0" t="s">
        <v>88</v>
      </c>
      <c r="BP1178" s="0" t="s">
        <v>88</v>
      </c>
      <c r="BQ1178" s="0" t="s">
        <v>88</v>
      </c>
      <c r="BR1178" s="0" t="s">
        <v>88</v>
      </c>
    </row>
    <row r="1179" customFormat="false" ht="12.75" hidden="false" customHeight="false" outlineLevel="0" collapsed="false">
      <c r="A1179" s="20"/>
      <c r="B1179" s="20"/>
      <c r="C1179" s="20"/>
      <c r="D1179" s="20"/>
      <c r="E1179" s="20"/>
      <c r="F1179" s="20"/>
      <c r="G1179" s="20"/>
      <c r="H1179" s="20"/>
      <c r="I1179" s="20"/>
      <c r="J1179" s="20"/>
      <c r="K1179" s="20"/>
      <c r="L1179" s="20"/>
      <c r="M1179" s="20"/>
      <c r="N1179" s="20"/>
      <c r="O1179" s="20"/>
      <c r="P1179" s="20"/>
      <c r="Q1179" s="20"/>
      <c r="R1179" s="20"/>
      <c r="S1179" s="20"/>
      <c r="T1179" s="20"/>
      <c r="U1179" s="20"/>
      <c r="V1179" s="20"/>
      <c r="W1179" s="20"/>
      <c r="X1179" s="20"/>
      <c r="Y1179" s="20"/>
      <c r="Z1179" s="20"/>
      <c r="AA1179" s="20"/>
      <c r="AB1179" s="20"/>
      <c r="AC1179" s="20"/>
      <c r="AD1179" s="20"/>
      <c r="AE1179" s="20"/>
      <c r="AF1179" s="20"/>
      <c r="AG1179" s="20"/>
      <c r="AH1179" s="20"/>
      <c r="AI1179" s="20"/>
      <c r="AJ1179" s="20"/>
      <c r="AK1179" s="20"/>
      <c r="AL1179" s="20"/>
      <c r="AM1179" s="20"/>
      <c r="AN1179" s="20"/>
      <c r="AO1179" s="20"/>
      <c r="AP1179" s="20"/>
      <c r="AQ1179" s="20"/>
      <c r="AR1179" s="20"/>
      <c r="AS1179" s="20"/>
      <c r="AT1179" s="20"/>
      <c r="AU1179" s="20"/>
      <c r="AV1179" s="20"/>
      <c r="AW1179" s="20"/>
      <c r="AX1179" s="20"/>
      <c r="AY1179" s="20"/>
      <c r="AZ1179" s="20"/>
      <c r="BA1179" s="20"/>
      <c r="BB1179" s="20"/>
      <c r="BC1179" s="20"/>
      <c r="BD1179" s="20"/>
      <c r="BE1179" s="20"/>
      <c r="BF1179" s="20"/>
      <c r="BG1179" s="20"/>
      <c r="BH1179" s="20"/>
      <c r="BI1179" s="20"/>
      <c r="BJ1179" s="20"/>
      <c r="BK1179" s="20"/>
      <c r="BL1179" s="20"/>
      <c r="BM1179" s="20"/>
      <c r="BN1179" s="20"/>
      <c r="BO1179" s="20"/>
      <c r="BP1179" s="20"/>
      <c r="BQ1179" s="20"/>
      <c r="BR1179" s="20"/>
      <c r="BS1179" s="20"/>
    </row>
  </sheetData>
  <mergeCells count="57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D37:G37"/>
    <mergeCell ref="E38:G38"/>
    <mergeCell ref="F39:G39"/>
    <mergeCell ref="D54:G54"/>
    <mergeCell ref="E55:G55"/>
    <mergeCell ref="F56:G56"/>
    <mergeCell ref="E88:G88"/>
    <mergeCell ref="E89:G89"/>
    <mergeCell ref="E90:G90"/>
    <mergeCell ref="F91:G91"/>
    <mergeCell ref="D100:G100"/>
    <mergeCell ref="E101:G101"/>
    <mergeCell ref="F102:G102"/>
    <mergeCell ref="D114:G114"/>
    <mergeCell ref="E115:G115"/>
    <mergeCell ref="F116:G116"/>
    <mergeCell ref="D136:G136"/>
    <mergeCell ref="E137:G137"/>
    <mergeCell ref="F138:G138"/>
    <mergeCell ref="D153:G153"/>
    <mergeCell ref="E154:G154"/>
    <mergeCell ref="F155:G155"/>
    <mergeCell ref="D161:G161"/>
    <mergeCell ref="E162:G162"/>
    <mergeCell ref="F163:G163"/>
    <mergeCell ref="E214:G214"/>
    <mergeCell ref="F215:G215"/>
    <mergeCell ref="E230:G230"/>
    <mergeCell ref="F231:G231"/>
    <mergeCell ref="E243:G243"/>
    <mergeCell ref="F244:G244"/>
    <mergeCell ref="E257:G257"/>
    <mergeCell ref="F258:G258"/>
    <mergeCell ref="E266:G266"/>
    <mergeCell ref="F267:G267"/>
    <mergeCell ref="E277:G277"/>
    <mergeCell ref="F278:G278"/>
    <mergeCell ref="F279:G279"/>
    <mergeCell ref="F280:G280"/>
    <mergeCell ref="E281:G281"/>
    <mergeCell ref="F282:G282"/>
    <mergeCell ref="E285:G285"/>
    <mergeCell ref="F286:G286"/>
    <mergeCell ref="D291:G291"/>
    <mergeCell ref="E292:G292"/>
    <mergeCell ref="F293:G293"/>
    <mergeCell ref="E300:G300"/>
    <mergeCell ref="F301:G301"/>
    <mergeCell ref="E308:G308"/>
    <mergeCell ref="F309:G309"/>
    <mergeCell ref="D313:G313"/>
    <mergeCell ref="E314:G314"/>
    <mergeCell ref="F315:G315"/>
    <mergeCell ref="D329:G329"/>
    <mergeCell ref="E330:G330"/>
    <mergeCell ref="F331:G331"/>
    <mergeCell ref="D337:G337"/>
    <mergeCell ref="E338:G338"/>
    <mergeCell ref="F339:G339"/>
    <mergeCell ref="E361:G361"/>
    <mergeCell ref="F362:G362"/>
    <mergeCell ref="D374:G374"/>
    <mergeCell ref="E375:G375"/>
    <mergeCell ref="F376:G376"/>
    <mergeCell ref="D449:G449"/>
    <mergeCell ref="E450:G450"/>
    <mergeCell ref="F451:G451"/>
    <mergeCell ref="D516:G516"/>
    <mergeCell ref="E517:G517"/>
    <mergeCell ref="F518:G518"/>
    <mergeCell ref="D527:G527"/>
    <mergeCell ref="E528:G528"/>
    <mergeCell ref="F529:G529"/>
    <mergeCell ref="D536:G536"/>
    <mergeCell ref="E537:G537"/>
    <mergeCell ref="F538:G538"/>
    <mergeCell ref="D547:G547"/>
    <mergeCell ref="E548:G548"/>
    <mergeCell ref="F549:G549"/>
    <mergeCell ref="E552:G552"/>
    <mergeCell ref="F553:G553"/>
    <mergeCell ref="D564:G564"/>
    <mergeCell ref="E565:G565"/>
    <mergeCell ref="F566:G566"/>
    <mergeCell ref="D569:G569"/>
    <mergeCell ref="E570:G570"/>
    <mergeCell ref="F571:G571"/>
    <mergeCell ref="E582:G582"/>
    <mergeCell ref="F583:G583"/>
    <mergeCell ref="E609:G609"/>
    <mergeCell ref="F610:G610"/>
    <mergeCell ref="E628:G628"/>
    <mergeCell ref="F629:G629"/>
    <mergeCell ref="D644:G644"/>
    <mergeCell ref="E645:G645"/>
    <mergeCell ref="F646:G646"/>
    <mergeCell ref="D659:G659"/>
    <mergeCell ref="E660:G660"/>
    <mergeCell ref="F661:G661"/>
    <mergeCell ref="D664:G664"/>
    <mergeCell ref="E665:G665"/>
    <mergeCell ref="F666:G666"/>
    <mergeCell ref="E673:G673"/>
    <mergeCell ref="F674:G674"/>
    <mergeCell ref="E697:G697"/>
    <mergeCell ref="F698:G698"/>
    <mergeCell ref="E712:G712"/>
    <mergeCell ref="F713:G713"/>
    <mergeCell ref="E717:G717"/>
    <mergeCell ref="F718:G718"/>
    <mergeCell ref="D726:G726"/>
    <mergeCell ref="E727:G727"/>
    <mergeCell ref="F728:G728"/>
    <mergeCell ref="D733:G733"/>
    <mergeCell ref="E734:G734"/>
    <mergeCell ref="F735:G735"/>
    <mergeCell ref="D744:G744"/>
    <mergeCell ref="E745:G745"/>
    <mergeCell ref="D746:G746"/>
    <mergeCell ref="E747:G747"/>
    <mergeCell ref="E748:G748"/>
    <mergeCell ref="D749:G749"/>
    <mergeCell ref="E750:G750"/>
    <mergeCell ref="D751:G751"/>
    <mergeCell ref="E752:G752"/>
    <mergeCell ref="E753:G753"/>
    <mergeCell ref="D754:G754"/>
    <mergeCell ref="E755:G755"/>
    <mergeCell ref="E756:G756"/>
    <mergeCell ref="E757:G757"/>
    <mergeCell ref="E758:G758"/>
    <mergeCell ref="E759:G759"/>
    <mergeCell ref="E760:G760"/>
    <mergeCell ref="D761:G761"/>
    <mergeCell ref="E762:G762"/>
    <mergeCell ref="F763:G763"/>
    <mergeCell ref="C772:G772"/>
    <mergeCell ref="D773:G773"/>
    <mergeCell ref="D774:G774"/>
    <mergeCell ref="E775:G775"/>
    <mergeCell ref="E776:G776"/>
    <mergeCell ref="E777:G777"/>
    <mergeCell ref="E778:G778"/>
    <mergeCell ref="D779:G779"/>
    <mergeCell ref="E780:G780"/>
    <mergeCell ref="E781:G781"/>
    <mergeCell ref="E782:G782"/>
    <mergeCell ref="E783:G783"/>
    <mergeCell ref="E784:G784"/>
    <mergeCell ref="E785:G785"/>
    <mergeCell ref="E786:G786"/>
    <mergeCell ref="E787:G787"/>
    <mergeCell ref="E788:G788"/>
    <mergeCell ref="E789:G789"/>
    <mergeCell ref="D790:G790"/>
    <mergeCell ref="E791:G791"/>
    <mergeCell ref="E792:G792"/>
    <mergeCell ref="E793:G793"/>
    <mergeCell ref="E794:G794"/>
    <mergeCell ref="D795:G795"/>
    <mergeCell ref="D796:G796"/>
    <mergeCell ref="D797:G797"/>
    <mergeCell ref="D798:G798"/>
    <mergeCell ref="D799:G799"/>
    <mergeCell ref="D800:G800"/>
    <mergeCell ref="D801:G801"/>
    <mergeCell ref="D802:G802"/>
    <mergeCell ref="D803:G803"/>
    <mergeCell ref="D804:G804"/>
    <mergeCell ref="D805:G805"/>
    <mergeCell ref="D806:G806"/>
    <mergeCell ref="D807:G807"/>
    <mergeCell ref="D808:G808"/>
    <mergeCell ref="D809:G809"/>
    <mergeCell ref="D810:G810"/>
    <mergeCell ref="D811:G811"/>
    <mergeCell ref="D812:G812"/>
    <mergeCell ref="D813:G813"/>
    <mergeCell ref="D814:G814"/>
    <mergeCell ref="D815:G815"/>
    <mergeCell ref="D816:G816"/>
    <mergeCell ref="D817:G817"/>
    <mergeCell ref="D818:G818"/>
    <mergeCell ref="D819:G819"/>
    <mergeCell ref="D820:G820"/>
    <mergeCell ref="D821:G821"/>
    <mergeCell ref="D822:G822"/>
    <mergeCell ref="D823:G823"/>
    <mergeCell ref="D824:G824"/>
    <mergeCell ref="D825:G825"/>
    <mergeCell ref="D826:G826"/>
    <mergeCell ref="D827:G827"/>
    <mergeCell ref="D828:G828"/>
    <mergeCell ref="D829:G829"/>
    <mergeCell ref="D830:G830"/>
    <mergeCell ref="D831:G831"/>
    <mergeCell ref="D832:G832"/>
    <mergeCell ref="D833:G833"/>
    <mergeCell ref="D834:G834"/>
    <mergeCell ref="D835:G835"/>
    <mergeCell ref="D836:G836"/>
    <mergeCell ref="D837:G837"/>
    <mergeCell ref="D838:G838"/>
    <mergeCell ref="D839:G839"/>
    <mergeCell ref="D840:G840"/>
    <mergeCell ref="D841:G841"/>
    <mergeCell ref="D842:G842"/>
    <mergeCell ref="D843:G843"/>
    <mergeCell ref="D844:G844"/>
    <mergeCell ref="D845:G845"/>
    <mergeCell ref="D846:G846"/>
    <mergeCell ref="D847:G847"/>
    <mergeCell ref="D848:G848"/>
    <mergeCell ref="D849:G849"/>
    <mergeCell ref="D850:G850"/>
    <mergeCell ref="D851:G851"/>
    <mergeCell ref="D852:G852"/>
    <mergeCell ref="D853:G853"/>
    <mergeCell ref="D854:G854"/>
    <mergeCell ref="D855:G855"/>
    <mergeCell ref="D856:G856"/>
    <mergeCell ref="D857:G857"/>
    <mergeCell ref="D858:G858"/>
    <mergeCell ref="D859:G859"/>
    <mergeCell ref="D860:G860"/>
    <mergeCell ref="D861:G861"/>
    <mergeCell ref="D862:G862"/>
    <mergeCell ref="D863:G863"/>
    <mergeCell ref="D864:G864"/>
    <mergeCell ref="D865:G865"/>
    <mergeCell ref="D866:G866"/>
    <mergeCell ref="D867:G867"/>
    <mergeCell ref="D868:G868"/>
    <mergeCell ref="D869:G869"/>
    <mergeCell ref="D870:G870"/>
    <mergeCell ref="D871:G871"/>
    <mergeCell ref="D872:G872"/>
    <mergeCell ref="D873:G873"/>
    <mergeCell ref="D874:G874"/>
    <mergeCell ref="D875:G875"/>
    <mergeCell ref="D876:G876"/>
    <mergeCell ref="D877:G877"/>
    <mergeCell ref="D878:G878"/>
    <mergeCell ref="D879:G879"/>
    <mergeCell ref="D880:G880"/>
    <mergeCell ref="D881:G881"/>
    <mergeCell ref="D882:G882"/>
    <mergeCell ref="D883:G883"/>
    <mergeCell ref="D884:G884"/>
    <mergeCell ref="D885:G885"/>
    <mergeCell ref="D886:G886"/>
    <mergeCell ref="D887:G887"/>
    <mergeCell ref="D888:G888"/>
    <mergeCell ref="D889:G889"/>
    <mergeCell ref="D890:G890"/>
    <mergeCell ref="D891:G891"/>
    <mergeCell ref="D892:G892"/>
    <mergeCell ref="D893:G893"/>
    <mergeCell ref="D894:G894"/>
    <mergeCell ref="D895:G895"/>
    <mergeCell ref="D896:G896"/>
    <mergeCell ref="D897:G897"/>
    <mergeCell ref="D898:G898"/>
    <mergeCell ref="D899:G899"/>
    <mergeCell ref="D900:G900"/>
    <mergeCell ref="D901:G901"/>
    <mergeCell ref="D902:G902"/>
    <mergeCell ref="D903:G903"/>
    <mergeCell ref="D904:G904"/>
    <mergeCell ref="D905:G905"/>
    <mergeCell ref="D906:G906"/>
    <mergeCell ref="D907:G907"/>
    <mergeCell ref="D908:G908"/>
    <mergeCell ref="D909:G909"/>
    <mergeCell ref="D910:G910"/>
    <mergeCell ref="D911:G911"/>
    <mergeCell ref="D912:G912"/>
    <mergeCell ref="D913:G913"/>
    <mergeCell ref="D914:G914"/>
    <mergeCell ref="D915:G915"/>
    <mergeCell ref="D916:G916"/>
    <mergeCell ref="D917:G917"/>
    <mergeCell ref="D918:G918"/>
    <mergeCell ref="D919:G919"/>
    <mergeCell ref="E920:G920"/>
    <mergeCell ref="E921:G921"/>
    <mergeCell ref="E922:G922"/>
    <mergeCell ref="E923:G923"/>
    <mergeCell ref="E924:G924"/>
    <mergeCell ref="E925:G925"/>
    <mergeCell ref="E926:G926"/>
    <mergeCell ref="E927:G927"/>
    <mergeCell ref="E928:G928"/>
    <mergeCell ref="E929:G929"/>
    <mergeCell ref="E930:G930"/>
    <mergeCell ref="E931:G931"/>
    <mergeCell ref="E932:G932"/>
    <mergeCell ref="E933:G933"/>
    <mergeCell ref="E934:G934"/>
    <mergeCell ref="E935:G935"/>
    <mergeCell ref="E936:G936"/>
    <mergeCell ref="F937:G937"/>
    <mergeCell ref="F938:G938"/>
    <mergeCell ref="F939:G939"/>
    <mergeCell ref="F940:G940"/>
    <mergeCell ref="E941:G941"/>
    <mergeCell ref="E942:G942"/>
    <mergeCell ref="E943:G943"/>
    <mergeCell ref="E944:G944"/>
    <mergeCell ref="E945:G945"/>
    <mergeCell ref="D946:G946"/>
    <mergeCell ref="D947:G947"/>
    <mergeCell ref="D948:G948"/>
    <mergeCell ref="D949:G949"/>
    <mergeCell ref="D950:G950"/>
    <mergeCell ref="D951:G951"/>
    <mergeCell ref="D952:G952"/>
    <mergeCell ref="D953:G953"/>
    <mergeCell ref="D954:G954"/>
    <mergeCell ref="D955:G955"/>
    <mergeCell ref="D956:G956"/>
    <mergeCell ref="D957:G957"/>
    <mergeCell ref="D958:G958"/>
    <mergeCell ref="D959:G959"/>
    <mergeCell ref="D960:G960"/>
    <mergeCell ref="D961:G961"/>
    <mergeCell ref="D962:G962"/>
    <mergeCell ref="D963:G963"/>
    <mergeCell ref="D964:G964"/>
    <mergeCell ref="D965:G965"/>
    <mergeCell ref="D966:G966"/>
    <mergeCell ref="D967:G967"/>
    <mergeCell ref="D968:G968"/>
    <mergeCell ref="D969:G969"/>
    <mergeCell ref="D970:G970"/>
    <mergeCell ref="D971:G971"/>
    <mergeCell ref="D972:G972"/>
    <mergeCell ref="D973:G973"/>
    <mergeCell ref="D974:G974"/>
    <mergeCell ref="D975:G975"/>
    <mergeCell ref="D976:G976"/>
    <mergeCell ref="D977:G977"/>
    <mergeCell ref="D978:G978"/>
    <mergeCell ref="D979:G979"/>
    <mergeCell ref="D980:G980"/>
    <mergeCell ref="D981:G981"/>
    <mergeCell ref="D982:G982"/>
    <mergeCell ref="D983:G983"/>
    <mergeCell ref="D984:G984"/>
    <mergeCell ref="D985:G985"/>
    <mergeCell ref="D986:G986"/>
    <mergeCell ref="D987:G987"/>
    <mergeCell ref="D988:G988"/>
    <mergeCell ref="D989:G989"/>
    <mergeCell ref="D990:G990"/>
    <mergeCell ref="D991:G991"/>
    <mergeCell ref="D992:G992"/>
    <mergeCell ref="D993:G993"/>
    <mergeCell ref="D994:G994"/>
    <mergeCell ref="D995:G995"/>
    <mergeCell ref="D996:G996"/>
    <mergeCell ref="D997:G997"/>
    <mergeCell ref="D998:G998"/>
    <mergeCell ref="E999:G999"/>
    <mergeCell ref="E1000:G1000"/>
    <mergeCell ref="E1001:G1001"/>
    <mergeCell ref="E1002:G1002"/>
    <mergeCell ref="E1003:G1003"/>
    <mergeCell ref="E1004:G1004"/>
    <mergeCell ref="E1005:G1005"/>
    <mergeCell ref="E1006:G1006"/>
    <mergeCell ref="E1007:G1007"/>
    <mergeCell ref="E1008:G1008"/>
    <mergeCell ref="E1009:G1009"/>
    <mergeCell ref="E1010:G1010"/>
    <mergeCell ref="E1011:G1011"/>
    <mergeCell ref="E1012:G1012"/>
    <mergeCell ref="E1013:G1013"/>
    <mergeCell ref="E1014:G1014"/>
    <mergeCell ref="E1015:G1015"/>
    <mergeCell ref="E1016:G1016"/>
    <mergeCell ref="E1017:G1017"/>
    <mergeCell ref="E1018:G1018"/>
    <mergeCell ref="E1019:G1019"/>
    <mergeCell ref="E1020:G1020"/>
    <mergeCell ref="E1021:G1021"/>
    <mergeCell ref="E1022:G1022"/>
    <mergeCell ref="E1023:G1023"/>
    <mergeCell ref="E1024:G1024"/>
    <mergeCell ref="E1025:G1025"/>
    <mergeCell ref="E1026:G1026"/>
    <mergeCell ref="D1027:G1027"/>
    <mergeCell ref="D1028:G1028"/>
    <mergeCell ref="D1029:G1029"/>
    <mergeCell ref="D1030:G1030"/>
    <mergeCell ref="D1031:G1031"/>
    <mergeCell ref="D1032:G1032"/>
    <mergeCell ref="D1033:G1033"/>
    <mergeCell ref="D1034:G1034"/>
    <mergeCell ref="D1035:G1035"/>
    <mergeCell ref="E1036:G1036"/>
    <mergeCell ref="E1037:G1037"/>
    <mergeCell ref="E1038:G1038"/>
    <mergeCell ref="E1039:G1039"/>
    <mergeCell ref="D1040:G1040"/>
    <mergeCell ref="D1041:G1041"/>
    <mergeCell ref="D1042:G1042"/>
    <mergeCell ref="D1043:G1043"/>
    <mergeCell ref="D1044:G1044"/>
    <mergeCell ref="D1045:G1045"/>
    <mergeCell ref="D1046:G1046"/>
    <mergeCell ref="D1047:G1047"/>
    <mergeCell ref="D1048:G1048"/>
    <mergeCell ref="D1049:G1049"/>
    <mergeCell ref="D1050:G1050"/>
    <mergeCell ref="D1051:G1051"/>
    <mergeCell ref="D1052:G1052"/>
    <mergeCell ref="D1053:G1053"/>
    <mergeCell ref="D1054:G1054"/>
    <mergeCell ref="D1055:G1055"/>
    <mergeCell ref="D1056:G1056"/>
    <mergeCell ref="D1057:G1057"/>
    <mergeCell ref="D1058:G1058"/>
    <mergeCell ref="D1059:G1059"/>
    <mergeCell ref="D1060:G1060"/>
    <mergeCell ref="D1061:G1061"/>
    <mergeCell ref="D1062:G1062"/>
    <mergeCell ref="D1063:G1063"/>
    <mergeCell ref="D1064:G1064"/>
    <mergeCell ref="D1065:G1065"/>
    <mergeCell ref="D1066:G1066"/>
    <mergeCell ref="D1067:G1067"/>
    <mergeCell ref="D1068:G1068"/>
    <mergeCell ref="D1069:G1069"/>
    <mergeCell ref="D1070:G1070"/>
    <mergeCell ref="D1071:G1071"/>
    <mergeCell ref="D1072:G1072"/>
    <mergeCell ref="D1073:G1073"/>
    <mergeCell ref="D1074:G1074"/>
    <mergeCell ref="D1075:G1075"/>
    <mergeCell ref="D1076:G1076"/>
    <mergeCell ref="D1077:G1077"/>
    <mergeCell ref="D1078:G1078"/>
    <mergeCell ref="D1079:G1079"/>
    <mergeCell ref="D1080:G1080"/>
    <mergeCell ref="D1081:G1081"/>
    <mergeCell ref="D1082:G1082"/>
    <mergeCell ref="D1083:G1083"/>
    <mergeCell ref="D1084:G1084"/>
    <mergeCell ref="D1085:G1085"/>
    <mergeCell ref="D1086:G1086"/>
    <mergeCell ref="D1087:G1087"/>
    <mergeCell ref="D1088:G1088"/>
    <mergeCell ref="D1089:G1089"/>
    <mergeCell ref="D1090:G1090"/>
    <mergeCell ref="D1091:G1091"/>
    <mergeCell ref="D1092:G1092"/>
    <mergeCell ref="D1093:G1093"/>
    <mergeCell ref="D1094:G1094"/>
    <mergeCell ref="D1095:G1095"/>
    <mergeCell ref="D1096:G1096"/>
    <mergeCell ref="D1097:G1097"/>
    <mergeCell ref="D1098:G1098"/>
    <mergeCell ref="D1099:G1099"/>
    <mergeCell ref="D1100:G1100"/>
    <mergeCell ref="D1101:G1101"/>
    <mergeCell ref="D1102:G1102"/>
    <mergeCell ref="D1103:G1103"/>
    <mergeCell ref="D1104:G1104"/>
    <mergeCell ref="D1105:G1105"/>
    <mergeCell ref="D1106:G1106"/>
    <mergeCell ref="D1107:G1107"/>
    <mergeCell ref="D1108:G1108"/>
    <mergeCell ref="D1109:G1109"/>
    <mergeCell ref="D1110:G1110"/>
    <mergeCell ref="D1111:G1111"/>
    <mergeCell ref="D1112:G1112"/>
    <mergeCell ref="D1113:G1113"/>
    <mergeCell ref="D1114:G1114"/>
    <mergeCell ref="D1115:G1115"/>
    <mergeCell ref="D1116:G1116"/>
    <mergeCell ref="D1117:G1117"/>
    <mergeCell ref="D1118:G1118"/>
    <mergeCell ref="D1119:G1119"/>
    <mergeCell ref="D1120:G1120"/>
    <mergeCell ref="D1121:G1121"/>
    <mergeCell ref="D1122:G1122"/>
    <mergeCell ref="D1123:G1123"/>
    <mergeCell ref="D1124:G1124"/>
    <mergeCell ref="D1125:G1125"/>
    <mergeCell ref="D1126:G1126"/>
    <mergeCell ref="D1127:G1127"/>
    <mergeCell ref="D1128:G1128"/>
    <mergeCell ref="D1129:G1129"/>
    <mergeCell ref="D1130:G1130"/>
    <mergeCell ref="D1131:G1131"/>
    <mergeCell ref="D1132:G1132"/>
    <mergeCell ref="D1133:G1133"/>
    <mergeCell ref="D1134:G1134"/>
    <mergeCell ref="D1135:G1135"/>
    <mergeCell ref="D1136:G1136"/>
    <mergeCell ref="D1137:G1137"/>
    <mergeCell ref="D1138:G1138"/>
    <mergeCell ref="D1139:G1139"/>
    <mergeCell ref="D1140:G1140"/>
    <mergeCell ref="D1141:G1141"/>
    <mergeCell ref="D1142:G1142"/>
    <mergeCell ref="D1143:G1143"/>
    <mergeCell ref="D1144:G1144"/>
    <mergeCell ref="D1145:G1145"/>
    <mergeCell ref="D1146:G1146"/>
    <mergeCell ref="D1147:G1147"/>
    <mergeCell ref="D1148:G1148"/>
    <mergeCell ref="D1149:G1149"/>
    <mergeCell ref="C1150:G1150"/>
    <mergeCell ref="D1151:G1151"/>
    <mergeCell ref="E1152:G1152"/>
    <mergeCell ref="D1153:G1153"/>
    <mergeCell ref="E1154:G1154"/>
    <mergeCell ref="E1155:G1155"/>
    <mergeCell ref="E1156:G1156"/>
    <mergeCell ref="E1157:G1157"/>
    <mergeCell ref="E1158:G1158"/>
    <mergeCell ref="E1159:G1159"/>
    <mergeCell ref="E1160:G1160"/>
    <mergeCell ref="E1161:G1161"/>
    <mergeCell ref="E1162:G1162"/>
    <mergeCell ref="E1163:G1163"/>
    <mergeCell ref="E1164:G1164"/>
    <mergeCell ref="E1165:G1165"/>
    <mergeCell ref="E1166:G1166"/>
    <mergeCell ref="E1167:G1167"/>
    <mergeCell ref="E1168:G1168"/>
    <mergeCell ref="E1169:G1169"/>
    <mergeCell ref="E1170:G1170"/>
    <mergeCell ref="E1171:G1171"/>
    <mergeCell ref="E1172:G1172"/>
    <mergeCell ref="E1173:G1173"/>
    <mergeCell ref="E1174:G1174"/>
    <mergeCell ref="E1175:G1175"/>
    <mergeCell ref="E1176:G1176"/>
    <mergeCell ref="E1177:G1177"/>
    <mergeCell ref="E1178:G1178"/>
    <mergeCell ref="A1179:BS1179"/>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